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Приложение № 2</t>
  </si>
  <si>
    <t xml:space="preserve">График поставки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Всего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глюкозы оксидазы</t>
    </r>
    <r>
      <rPr>
        <sz val="14"/>
        <rFont val="Times New Roman"/>
        <family val="1"/>
        <charset val="1"/>
      </rPr>
      <t xml:space="preserve"> </t>
    </r>
    <r>
      <rPr>
        <b val="true"/>
        <sz val="14"/>
        <rFont val="Times New Roman"/>
        <family val="1"/>
        <charset val="1"/>
      </rPr>
      <t xml:space="preserve">R1, 1x1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BioChem FC-200.Метод: оксидазная, конечная точка
Состав основного реагента: 
Глюкозогексогиназа                                  15 Ед/мл, 
Пероксидаза (лошадиная)                    1,2 Ед/мл, 
4-Аминоантипирин                              0,2 ммоль/л, 
Фенол                                                     4 ммоль/л, 
Инертные вещества и консерванты.
Длина волны: 500 нм
Длительность анализа: 15 минут 
Концентрация глюкозы в норме: 70 - 105 мг/дл
Линейность: 0-500 мг/дл
Фасовка:
1x125 мл реагент
1х 2 мл стандарт глюкозы,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
</t>
    </r>
  </si>
  <si>
    <t xml:space="preserve">набор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холестерина R1, 1x125 ml + STD, 1x5 ml. </t>
    </r>
    <r>
      <rPr>
        <sz val="14"/>
        <rFont val="Times New Roman"/>
        <family val="1"/>
        <charset val="204"/>
      </rPr>
      <t xml:space="preserve">Метод: Триндера, конечная точка
Состав основного реагента: 
4-Аминоантипирин                      0,6 ммоль/л, 
Холат натрия                                 8,0 ммоль/л, 
Эстераза холестерина                   ≥ 150 Ед/л, 
Оксидаза холестерина                  ≥ 150 Ед/л, 
Пероксидаза хрена                        ≥ 1,200 Ед/л, 
п-Гидроксибензолсульфонат       20 ммоль/л, 
Буфер, рН 6,8,                               125 ммоль/л, 
инертные компоненты.
Длина волны: 500 нм.
Концентрация холестерина в норме: &lt; 200 мг/дл.
Линейность: 0 - 700 мг/дл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зота мочевины (BUN) R1, 1x125 ml + R2, 1x25 ml + STD, 1x5 ml.</t>
    </r>
    <r>
      <rPr>
        <sz val="14"/>
        <color rgb="FF000000"/>
        <rFont val="Times New Roman"/>
        <family val="1"/>
        <charset val="204"/>
      </rPr>
      <t xml:space="preserve"> для биохимического автоматического анализатора BioChem</t>
    </r>
    <r>
      <rPr>
        <sz val="14"/>
        <color rgb="FF000000"/>
        <rFont val="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FC</t>
    </r>
    <r>
      <rPr>
        <sz val="14"/>
        <color rgb="FF000000"/>
        <rFont val=""/>
        <family val="1"/>
        <charset val="204"/>
      </rPr>
      <t xml:space="preserve">-200</t>
    </r>
    <r>
      <rPr>
        <sz val="14"/>
        <color rgb="FF000000"/>
        <rFont val="Times New Roman"/>
        <family val="1"/>
        <charset val="204"/>
      </rPr>
      <t xml:space="preserve">.Тип пробы: сыворотка.
Метод: уреазный/глутаматдегидрогеназный, кинетика.
Химический состав реагента, раствора: 
Трис-буфер, рН 7,8   100 ммоль/л.
2-Оксоглутарат          5 ммоль/л.
АDP                             0,6 ммоль/л.
Уреаза&gt;20,000 Ед/л.
ГлДГ&gt;1,500 Ед/л.
NADH                         0,25 ммоль/л.
Длина волны: 340.
Стабильность готового раствора, суток: 14.
Линейность: 0-80 мг/дл (0-15 ммоль/л) для азота мочевины.
0-150 мг/дл (0-28 ммоль/л) для мочевины.
Чувствительность: 0,4 мМ/л мочевины.
Состав набора: биреагент, стандар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t xml:space="preserve">Реакционные кюветы. Сегменты фотометрических кювет 160 шт/уп. для биохимического автоматического анализатора BioChem FC-200.Технические характеристики. Материал изготовления: пластик. Вес кюветы: 9,37гр. Вид кювет: Соединены по 9 штук. Размеры блока кювет (выс*  длина * ширина): 37 * 7 * 7 мм. Количество штук в упаковке: 160. Кюветы снабжены специальными чип картами для считывания количества используемых кювет.</t>
  </si>
  <si>
    <t xml:space="preserve">упаковка</t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милазы R1, 1x12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Состав набора.
Буфер MES 100 ммоль/л, pH 6,0
2-хлор-4-нитрофенил-</t>
    </r>
    <r>
      <rPr>
        <sz val="14"/>
        <rFont val="Times New Roman Greek"/>
        <family val="1"/>
        <charset val="161"/>
      </rPr>
      <t xml:space="preserve">α-D-</t>
    </r>
    <r>
      <rPr>
        <sz val="14"/>
        <rFont val="Times New Roman"/>
        <family val="1"/>
        <charset val="204"/>
      </rPr>
      <t xml:space="preserve">мальтотриозид 2,25 ммоль/л
Хлорид натрия 350 ммоль/л
Ацетат кальция 6 ммоль/л
Тиоцианид калия 900 ммоль/л
Азид натрия 0,95 г/л
</t>
    </r>
    <r>
      <rPr>
        <b val="true"/>
        <sz val="14"/>
        <rFont val="Times New Roman"/>
        <family val="1"/>
        <charset val="204"/>
      </rPr>
      <t xml:space="preserve">Хранение и стабильность реагента
</t>
    </r>
    <r>
      <rPr>
        <sz val="14"/>
        <rFont val="Times New Roman"/>
        <family val="1"/>
        <charset val="204"/>
      </rPr>
      <t xml:space="preserve">Реагент HTI </t>
    </r>
    <r>
      <rPr>
        <sz val="14"/>
        <rFont val="Times New Roman Greek"/>
        <family val="1"/>
        <charset val="161"/>
      </rPr>
      <t xml:space="preserve">α -</t>
    </r>
    <r>
      <rPr>
        <sz val="14"/>
        <rFont val="Times New Roman"/>
        <family val="1"/>
        <charset val="204"/>
      </rPr>
      <t xml:space="preserve">амилазы стабилен в течение всего срока годности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t xml:space="preserve">3</t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триглицеридов R1, 1х125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Метод: Триндера, конечная точка
Состав основного реагента: 
АТР                                            0.5 ммоль/л, 
Ацетат магния                          12 ммоль/л, 
4-Хлорфенол                             3.5 ммоль/л, 
4-Аминофеназон                      0.3 ммоль/л, 
Глицерин фосфат оксидаза   &gt; 4500 Ед/л, 
Липаза                                     &gt; 200,000 Ед/л, 
Глицерокиназа&gt; 250 Ед/л, 
Пероксидаза&gt; 2,000 Ед/л, 
Буфер (рН 7.4)                           50 ммоль/л, 
сурфактанты, стабилизаторы и консерванты.
Длина волны: 520 нм
Длительность анализа: 9 минут
Концентрация триглицеридов в норме: 44 - 148 мг/дл (0,50-1,67 ммоль/л)
Линейность: 0-1000 мг/дл (0-11,3 ммоль/л)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спарагинаминотрансферазы (AST или SGOT) R1, 1x120 ml + R2, 1x3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ферментативный, кинетика.
Химический состав реагента: L-Аспартат   240 ммоль/л
МДГ (мышцы свиньи) &gt;600 Ед/л
ЛДГ (мышцы кролика) &gt;600 Ед/л
Трис-буфер, рН 7,5  80ммоль/л
2-Оксоглутарат  12 ммоль/л
NADH    0,18 ммоль/л.
Длина волны: 340.
Стабильность готового раствора, суток: 21.
Линейность: 0-500 Ед/л.
Чувствительность: 2,65 Ед/л.
CV, %: 4,19.
Состав набора: биреаген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 (со стандартом) (Пикриновая кислота  1-1*125 ml + Буфер 1*125 ml + Стандарт 1*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</t>
    </r>
    <r>
      <rPr>
        <b val="true"/>
        <sz val="14"/>
        <rFont val="Times New Roman"/>
        <family val="1"/>
        <charset val="204"/>
      </rPr>
      <t xml:space="preserve">.   </t>
    </r>
    <r>
      <rPr>
        <sz val="14"/>
        <rFont val="Times New Roman"/>
        <family val="1"/>
        <charset val="204"/>
      </rPr>
      <t xml:space="preserve">Состав основных реагентов: 
  1. Реагент пикриновой кислоты: раствор, содержащий 10 мМ пикриновой кислоты.
2. Буфер Натрия гидроксид: раствор, содержащий 10 мМ бората натрия, 240 мМ гидроксида натрия.
3. Стандарт креатинина (5 мг/дл): раствор содержит креатинин в соляной кислоте в присутствии консервантов.
Длина волны: 510 нм.
Длительность анализа: 1 минута.
Концентрация креатинина в норме:  
Мужчины 0,9-1,5 мг/дл.
Женщины 0,7-1,37 мг/дл.
Линейность: 0,1-25,0мг/дл.
Стабильность рабочего раствора: 1 месяц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ланинаминотрансферазы (ALT или SGPT) R1, 1x100 ml + R2, 1x20 ml</t>
    </r>
    <r>
      <rPr>
        <sz val="14"/>
        <color rgb="FF000000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IFCC, кинетика.
Химический состав реагента: L-Аланин   500 ммоль/л
ЛДГ    &gt;1200 Ед/л
Трис-буфер, рН 7,5  100ммоль/л
2-Оксоглутарат  15 ммоль/л
NADH (Динатриевая соль) 0,18 ммоль/л
Азид натрия (0,2%), стабилизаторы.
Длина волны: 340.
Стабильность готового раствора, суток: 14-30.
Линейность: 0-500 МЕ/л.
Чувствительность: 1,8 МЕ/л.
Состав набора: биреагент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альций R1: 1 x 125ml, R2: 1 x 125ml, STD : 1 x 5ml.
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</t>
    </r>
    <r>
      <rPr>
        <b val="true"/>
        <sz val="14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Состав:
1. Цветной реагент кальция (А): о-Крезолфталеин – 0,14 мМоль; 8-гидроксихинолин – 13 мМоль.
2. Буфер: Диэтиламид – 363 мМоль, цианид калия – 2 мМоль, инертные реагенты и стабилизаторы в обоих
реагентах: А и В.
3. Стандарт кальция: Хлорид кальция (2,5 мМоль/л).
Хранение реагента
1. Все реагенты хранятся при комнатной температуре (15-30ºС).
2. Смешанный реагент (А и В) стабилен в течение двух(2) недель в холодильнике и одну(1) неделю при комнатной температуре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Общий Белок 1x125 мл 1х5 мл стандарт общего белка</t>
    </r>
    <r>
      <rPr>
        <sz val="14"/>
        <rFont val="Times New Roman"/>
        <family val="1"/>
        <charset val="204"/>
      </rPr>
      <t xml:space="preserve"> для биохимического автоматического анализатора BioChem FC-200.Метод: Биуретовый, конечная точка
Состав основного реагента: 
Гидроксид натрия             600 ммоль/л, 
Сульфат меди                    12 ммоль/л, 
Тартрат натрия-калия       32 ммоль/л, 
Йодид калия                      30 ммоль/л.
Длина волны: 540 нм
Длительность анализа: 5 минут
Концентрация общего белка в норме: 6,2 - 8,5 г/дл
Линейность: 1-15,0 г/дл
Фасовка:
1x125 мл
1х2 мл стандарт общего белка
Контроли и реагенты одного производителя.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</t>
    </r>
  </si>
  <si>
    <r>
      <rPr>
        <b val="true"/>
        <sz val="14"/>
        <color rgb="FF000000"/>
        <rFont val="Times New Roman"/>
        <family val="1"/>
        <charset val="204"/>
      </rPr>
      <t xml:space="preserve">Набор реагент Альбумин (со стандартом) 1х125мл+1х5мл стандарт альбумина .</t>
    </r>
    <r>
      <rPr>
        <sz val="14"/>
        <color rgb="FF000000"/>
        <rFont val="Times New Roman"/>
        <family val="1"/>
        <charset val="204"/>
      </rPr>
      <t xml:space="preserve">для биохимического автоматического анализатора BioChem FC-200Метод: Бромкрезоловый зеленый, конечная точка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Срок стабильности после вскрытия  14-30 дней.
Реагенты предразведенные, готовые к использованию. изготовлены одним производителем</t>
    </r>
  </si>
  <si>
    <t xml:space="preserve">Итого:</t>
  </si>
  <si>
    <t xml:space="preserve">                                                                         И.о.директора </t>
  </si>
  <si>
    <t xml:space="preserve">Сагандыкова Г.Т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dd/mmm"/>
    <numFmt numFmtId="183" formatCode="#,##0"/>
    <numFmt numFmtId="184" formatCode="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"/>
      <family val="1"/>
      <charset val="204"/>
    </font>
    <font>
      <sz val="14"/>
      <name val="Times New Roman Greek"/>
      <family val="1"/>
      <charset val="161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Z6" activeCellId="0" sqref="Z6"/>
    </sheetView>
  </sheetViews>
  <sheetFormatPr defaultColWidth="8.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21"/>
    <col collapsed="false" customWidth="true" hidden="false" outlineLevel="0" max="3" min="3" style="1" width="98.55"/>
    <col collapsed="false" customWidth="true" hidden="false" outlineLevel="0" max="4" min="4" style="1" width="8.33"/>
    <col collapsed="false" customWidth="true" hidden="false" outlineLevel="0" max="5" min="5" style="1" width="10.32"/>
    <col collapsed="false" customWidth="true" hidden="false" outlineLevel="0" max="6" min="6" style="1" width="8.76"/>
    <col collapsed="false" customWidth="true" hidden="false" outlineLevel="0" max="7" min="7" style="1" width="9.99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true" outlineLevel="0" max="12" min="12" style="3" width="9.06"/>
    <col collapsed="false" customWidth="true" hidden="false" outlineLevel="0" max="13" min="13" style="1" width="6.66"/>
    <col collapsed="false" customWidth="true" hidden="true" outlineLevel="0" max="14" min="14" style="1" width="9.06"/>
    <col collapsed="false" customWidth="true" hidden="false" outlineLevel="0" max="15" min="15" style="1" width="7.1"/>
    <col collapsed="false" customWidth="true" hidden="false" outlineLevel="0" max="16" min="16" style="1" width="8.55"/>
    <col collapsed="false" customWidth="true" hidden="false" outlineLevel="0" max="17" min="17" style="1" width="9.1"/>
    <col collapsed="false" customWidth="true" hidden="true" outlineLevel="0" max="18" min="18" style="3" width="9.06"/>
    <col collapsed="false" customWidth="true" hidden="false" outlineLevel="0" max="19" min="19" style="3" width="8.76"/>
    <col collapsed="false" customWidth="true" hidden="false" outlineLevel="0" max="20" min="20" style="3" width="10.43"/>
    <col collapsed="false" customWidth="true" hidden="false" outlineLevel="0" max="21" min="21" style="1" width="7.76"/>
    <col collapsed="false" customWidth="true" hidden="false" outlineLevel="0" max="22" min="22" style="1" width="11.1"/>
    <col collapsed="false" customWidth="false" hidden="false" outlineLevel="0" max="23" min="23" style="1" width="8.87"/>
    <col collapsed="false" customWidth="true" hidden="true" outlineLevel="0" max="24" min="24" style="1" width="9.06"/>
    <col collapsed="false" customWidth="false" hidden="false" outlineLevel="0" max="257" min="25" style="1" width="8.87"/>
  </cols>
  <sheetData>
    <row r="1" customFormat="false" ht="12.75" hidden="false" customHeight="false" outlineLevel="0" collapsed="false">
      <c r="C1" s="4" t="s">
        <v>0</v>
      </c>
      <c r="D1" s="4"/>
      <c r="E1" s="4"/>
      <c r="F1" s="4" t="s">
        <v>1</v>
      </c>
      <c r="G1" s="4"/>
      <c r="H1" s="5"/>
      <c r="I1" s="5"/>
      <c r="J1" s="5"/>
      <c r="K1" s="6"/>
      <c r="L1" s="6"/>
      <c r="M1" s="6"/>
      <c r="N1" s="3"/>
      <c r="O1" s="3"/>
      <c r="P1" s="3"/>
      <c r="Q1" s="3"/>
    </row>
    <row r="3" customFormat="false" ht="41.4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8" t="s">
        <v>7</v>
      </c>
      <c r="G3" s="8"/>
      <c r="H3" s="11"/>
      <c r="I3" s="11"/>
      <c r="J3" s="11"/>
      <c r="K3" s="11"/>
      <c r="L3" s="11"/>
      <c r="M3" s="11" t="s">
        <v>8</v>
      </c>
      <c r="N3" s="11"/>
      <c r="O3" s="11"/>
      <c r="P3" s="11"/>
      <c r="Q3" s="11"/>
      <c r="R3" s="11"/>
      <c r="S3" s="11"/>
      <c r="T3" s="11"/>
      <c r="U3" s="12" t="s">
        <v>9</v>
      </c>
      <c r="V3" s="12"/>
    </row>
    <row r="4" customFormat="false" ht="41.4" hidden="false" customHeight="true" outlineLevel="0" collapsed="false">
      <c r="A4" s="7"/>
      <c r="B4" s="8"/>
      <c r="C4" s="9"/>
      <c r="D4" s="7"/>
      <c r="E4" s="10"/>
      <c r="F4" s="8"/>
      <c r="G4" s="8"/>
      <c r="H4" s="8"/>
      <c r="I4" s="8"/>
      <c r="J4" s="8"/>
      <c r="K4" s="13"/>
      <c r="L4" s="13"/>
      <c r="M4" s="14" t="s">
        <v>10</v>
      </c>
      <c r="N4" s="14"/>
      <c r="O4" s="14"/>
      <c r="P4" s="14"/>
      <c r="Q4" s="13" t="s">
        <v>11</v>
      </c>
      <c r="R4" s="13"/>
      <c r="S4" s="13"/>
      <c r="T4" s="13"/>
      <c r="U4" s="12"/>
      <c r="V4" s="12"/>
    </row>
    <row r="5" customFormat="false" ht="28.95" hidden="false" customHeight="true" outlineLevel="0" collapsed="false">
      <c r="A5" s="7"/>
      <c r="B5" s="8"/>
      <c r="C5" s="9"/>
      <c r="D5" s="7"/>
      <c r="E5" s="10"/>
      <c r="F5" s="15" t="s">
        <v>10</v>
      </c>
      <c r="G5" s="16" t="s">
        <v>12</v>
      </c>
      <c r="H5" s="17"/>
      <c r="I5" s="18"/>
      <c r="J5" s="19"/>
      <c r="K5" s="20"/>
      <c r="L5" s="19"/>
      <c r="M5" s="21" t="s">
        <v>13</v>
      </c>
      <c r="N5" s="22" t="n">
        <v>44484</v>
      </c>
      <c r="O5" s="22" t="n">
        <v>44520</v>
      </c>
      <c r="P5" s="22" t="n">
        <v>44540</v>
      </c>
      <c r="Q5" s="14" t="s">
        <v>14</v>
      </c>
      <c r="R5" s="22" t="n">
        <v>44484</v>
      </c>
      <c r="S5" s="22" t="n">
        <v>44520</v>
      </c>
      <c r="T5" s="22" t="n">
        <v>44540</v>
      </c>
      <c r="U5" s="21" t="s">
        <v>10</v>
      </c>
      <c r="V5" s="21" t="s">
        <v>12</v>
      </c>
    </row>
    <row r="6" customFormat="false" ht="428.55" hidden="false" customHeight="true" outlineLevel="0" collapsed="false">
      <c r="A6" s="23"/>
      <c r="B6" s="8" t="n">
        <v>1</v>
      </c>
      <c r="C6" s="24" t="s">
        <v>15</v>
      </c>
      <c r="D6" s="25" t="s">
        <v>16</v>
      </c>
      <c r="E6" s="26" t="n">
        <v>18810</v>
      </c>
      <c r="F6" s="27" t="n">
        <v>7</v>
      </c>
      <c r="G6" s="28" t="n">
        <f aca="false">E6*F6</f>
        <v>131670</v>
      </c>
      <c r="H6" s="29"/>
      <c r="I6" s="29"/>
      <c r="J6" s="29"/>
      <c r="K6" s="29"/>
      <c r="L6" s="29"/>
      <c r="M6" s="29" t="n">
        <f aca="false">O6+P6</f>
        <v>7</v>
      </c>
      <c r="N6" s="29" t="n">
        <v>2</v>
      </c>
      <c r="O6" s="29" t="n">
        <v>3</v>
      </c>
      <c r="P6" s="29" t="n">
        <v>4</v>
      </c>
      <c r="Q6" s="29" t="n">
        <f aca="false">+S6+T6</f>
        <v>131670</v>
      </c>
      <c r="R6" s="29" t="n">
        <f aca="false">E6*N6</f>
        <v>37620</v>
      </c>
      <c r="S6" s="29" t="n">
        <f aca="false">E6*O6</f>
        <v>56430</v>
      </c>
      <c r="T6" s="29" t="n">
        <f aca="false">E6*P6</f>
        <v>75240</v>
      </c>
      <c r="U6" s="29" t="n">
        <f aca="false">O6+P6</f>
        <v>7</v>
      </c>
      <c r="V6" s="29" t="n">
        <f aca="false">U6*E6</f>
        <v>131670</v>
      </c>
      <c r="X6" s="1" t="n">
        <f aca="false">F6-U6</f>
        <v>0</v>
      </c>
    </row>
    <row r="7" customFormat="false" ht="337.95" hidden="false" customHeight="true" outlineLevel="0" collapsed="false">
      <c r="A7" s="23"/>
      <c r="B7" s="8" t="n">
        <v>2</v>
      </c>
      <c r="C7" s="24" t="s">
        <v>17</v>
      </c>
      <c r="D7" s="27" t="s">
        <v>16</v>
      </c>
      <c r="E7" s="26" t="n">
        <v>19760</v>
      </c>
      <c r="F7" s="27" t="n">
        <v>7</v>
      </c>
      <c r="G7" s="28" t="n">
        <f aca="false">F7*E7</f>
        <v>138320</v>
      </c>
      <c r="H7" s="29" t="n">
        <v>7</v>
      </c>
      <c r="I7" s="29"/>
      <c r="J7" s="29" t="n">
        <v>7</v>
      </c>
      <c r="K7" s="29" t="n">
        <f aca="false">E7*I7/1000</f>
        <v>0</v>
      </c>
      <c r="L7" s="29" t="n">
        <f aca="false">E7*H7</f>
        <v>138320</v>
      </c>
      <c r="M7" s="29" t="n">
        <f aca="false">O7+P7</f>
        <v>7</v>
      </c>
      <c r="N7" s="29" t="n">
        <v>2</v>
      </c>
      <c r="O7" s="29" t="n">
        <v>3</v>
      </c>
      <c r="P7" s="29" t="n">
        <v>4</v>
      </c>
      <c r="Q7" s="29" t="n">
        <f aca="false">+S7+T7</f>
        <v>138320</v>
      </c>
      <c r="R7" s="29" t="n">
        <f aca="false">E7*N7</f>
        <v>39520</v>
      </c>
      <c r="S7" s="29" t="n">
        <f aca="false">E7*O7</f>
        <v>59280</v>
      </c>
      <c r="T7" s="29" t="n">
        <f aca="false">E7*P7</f>
        <v>79040</v>
      </c>
      <c r="U7" s="29" t="n">
        <f aca="false">O7+P7</f>
        <v>7</v>
      </c>
      <c r="V7" s="29" t="n">
        <f aca="false">U7*E7</f>
        <v>138320</v>
      </c>
      <c r="X7" s="1" t="n">
        <f aca="false">F7-U7</f>
        <v>0</v>
      </c>
    </row>
    <row r="8" s="3" customFormat="true" ht="373.1" hidden="false" customHeight="true" outlineLevel="0" collapsed="false">
      <c r="B8" s="8" t="n">
        <v>3</v>
      </c>
      <c r="C8" s="30" t="s">
        <v>18</v>
      </c>
      <c r="D8" s="31" t="s">
        <v>16</v>
      </c>
      <c r="E8" s="26" t="n">
        <v>24180</v>
      </c>
      <c r="F8" s="27" t="n">
        <v>7</v>
      </c>
      <c r="G8" s="28" t="n">
        <f aca="false">F8*E8</f>
        <v>169260</v>
      </c>
      <c r="H8" s="32" t="n">
        <v>7</v>
      </c>
      <c r="I8" s="32" t="n">
        <f aca="false">SUM(I6:I7)</f>
        <v>0</v>
      </c>
      <c r="J8" s="32" t="n">
        <v>7</v>
      </c>
      <c r="K8" s="32"/>
      <c r="L8" s="29" t="n">
        <f aca="false">E8*H8</f>
        <v>169260</v>
      </c>
      <c r="M8" s="29" t="n">
        <f aca="false">O8+P8</f>
        <v>7</v>
      </c>
      <c r="N8" s="32" t="n">
        <v>2</v>
      </c>
      <c r="O8" s="32" t="n">
        <v>3</v>
      </c>
      <c r="P8" s="32" t="n">
        <v>4</v>
      </c>
      <c r="Q8" s="29" t="n">
        <f aca="false">+S8+T8</f>
        <v>169260</v>
      </c>
      <c r="R8" s="29" t="n">
        <f aca="false">E8*N8</f>
        <v>48360</v>
      </c>
      <c r="S8" s="29" t="n">
        <f aca="false">E8*O8</f>
        <v>72540</v>
      </c>
      <c r="T8" s="29" t="n">
        <f aca="false">E8*P8</f>
        <v>96720</v>
      </c>
      <c r="U8" s="29" t="n">
        <f aca="false">O8+P8</f>
        <v>7</v>
      </c>
      <c r="V8" s="29" t="n">
        <f aca="false">U8*E8</f>
        <v>169260</v>
      </c>
      <c r="X8" s="3" t="n">
        <f aca="false">F8-U8</f>
        <v>0</v>
      </c>
    </row>
    <row r="9" customFormat="false" ht="159.9" hidden="false" customHeight="true" outlineLevel="0" collapsed="false">
      <c r="B9" s="8" t="n">
        <v>4</v>
      </c>
      <c r="C9" s="33" t="s">
        <v>19</v>
      </c>
      <c r="D9" s="31" t="s">
        <v>20</v>
      </c>
      <c r="E9" s="26" t="n">
        <v>124850</v>
      </c>
      <c r="F9" s="27" t="n">
        <v>9</v>
      </c>
      <c r="G9" s="28" t="n">
        <f aca="false">F9*E9</f>
        <v>1123650</v>
      </c>
      <c r="H9" s="31" t="n">
        <v>13</v>
      </c>
      <c r="I9" s="31"/>
      <c r="J9" s="31" t="n">
        <v>13</v>
      </c>
      <c r="K9" s="31"/>
      <c r="L9" s="29" t="n">
        <f aca="false">E9*H9</f>
        <v>1623050</v>
      </c>
      <c r="M9" s="29" t="n">
        <f aca="false">O9+P9</f>
        <v>9</v>
      </c>
      <c r="N9" s="31" t="n">
        <v>4</v>
      </c>
      <c r="O9" s="31" t="n">
        <v>4</v>
      </c>
      <c r="P9" s="31" t="n">
        <v>5</v>
      </c>
      <c r="Q9" s="29" t="n">
        <f aca="false">+S9+T9</f>
        <v>1123650</v>
      </c>
      <c r="R9" s="29" t="n">
        <f aca="false">E9*N9</f>
        <v>499400</v>
      </c>
      <c r="S9" s="29" t="n">
        <f aca="false">E9*O9</f>
        <v>499400</v>
      </c>
      <c r="T9" s="29" t="n">
        <f aca="false">E9*P9</f>
        <v>624250</v>
      </c>
      <c r="U9" s="29" t="n">
        <f aca="false">O9+P9</f>
        <v>9</v>
      </c>
      <c r="V9" s="29" t="n">
        <f aca="false">U9*E9</f>
        <v>1123650</v>
      </c>
    </row>
    <row r="10" customFormat="false" ht="269.7" hidden="false" customHeight="true" outlineLevel="0" collapsed="false">
      <c r="B10" s="8" t="n">
        <v>5</v>
      </c>
      <c r="C10" s="34" t="s">
        <v>21</v>
      </c>
      <c r="D10" s="31" t="s">
        <v>20</v>
      </c>
      <c r="E10" s="26" t="n">
        <v>96850</v>
      </c>
      <c r="F10" s="27" t="n">
        <v>1</v>
      </c>
      <c r="G10" s="28" t="n">
        <f aca="false">F10*E10</f>
        <v>96850</v>
      </c>
      <c r="H10" s="35" t="s">
        <v>22</v>
      </c>
      <c r="I10" s="31"/>
      <c r="J10" s="31" t="n">
        <v>3</v>
      </c>
      <c r="K10" s="31"/>
      <c r="L10" s="29" t="n">
        <f aca="false">E10*H10</f>
        <v>290550</v>
      </c>
      <c r="M10" s="29" t="n">
        <f aca="false">O10+P10</f>
        <v>1</v>
      </c>
      <c r="N10" s="31" t="n">
        <v>1</v>
      </c>
      <c r="O10" s="31" t="n">
        <v>0</v>
      </c>
      <c r="P10" s="31" t="n">
        <v>1</v>
      </c>
      <c r="Q10" s="29" t="n">
        <f aca="false">+S10+T10</f>
        <v>96850</v>
      </c>
      <c r="R10" s="29" t="n">
        <f aca="false">E10*N10</f>
        <v>96850</v>
      </c>
      <c r="S10" s="29" t="n">
        <f aca="false">E10*O10</f>
        <v>0</v>
      </c>
      <c r="T10" s="29" t="n">
        <f aca="false">E10*P10</f>
        <v>96850</v>
      </c>
      <c r="U10" s="29" t="n">
        <f aca="false">O10+P10</f>
        <v>1</v>
      </c>
      <c r="V10" s="29" t="n">
        <f aca="false">U10*E10</f>
        <v>96850</v>
      </c>
    </row>
    <row r="11" customFormat="false" ht="359.25" hidden="false" customHeight="true" outlineLevel="0" collapsed="false">
      <c r="B11" s="8" t="n">
        <v>6</v>
      </c>
      <c r="C11" s="33" t="s">
        <v>23</v>
      </c>
      <c r="D11" s="31" t="s">
        <v>20</v>
      </c>
      <c r="E11" s="26" t="n">
        <v>32800</v>
      </c>
      <c r="F11" s="27" t="n">
        <v>1</v>
      </c>
      <c r="G11" s="28" t="n">
        <f aca="false">F11*E11</f>
        <v>32800</v>
      </c>
      <c r="H11" s="31" t="n">
        <v>1</v>
      </c>
      <c r="I11" s="31"/>
      <c r="J11" s="31" t="n">
        <v>1</v>
      </c>
      <c r="K11" s="31"/>
      <c r="L11" s="29" t="n">
        <f aca="false">E11*H11</f>
        <v>32800</v>
      </c>
      <c r="M11" s="29" t="n">
        <f aca="false">O11+P11</f>
        <v>1</v>
      </c>
      <c r="N11" s="31" t="n">
        <v>0</v>
      </c>
      <c r="O11" s="31" t="n">
        <v>0</v>
      </c>
      <c r="P11" s="31" t="n">
        <v>1</v>
      </c>
      <c r="Q11" s="29" t="n">
        <f aca="false">+S11+T11</f>
        <v>32800</v>
      </c>
      <c r="R11" s="29" t="n">
        <f aca="false">E11*N11</f>
        <v>0</v>
      </c>
      <c r="S11" s="29" t="n">
        <f aca="false">E11*O11</f>
        <v>0</v>
      </c>
      <c r="T11" s="29" t="n">
        <f aca="false">E11*P11</f>
        <v>32800</v>
      </c>
      <c r="U11" s="29" t="n">
        <f aca="false">O11+P11</f>
        <v>1</v>
      </c>
      <c r="V11" s="29" t="n">
        <f aca="false">U11*E11</f>
        <v>32800</v>
      </c>
    </row>
    <row r="12" customFormat="false" ht="353.9" hidden="false" customHeight="true" outlineLevel="0" collapsed="false">
      <c r="B12" s="8" t="n">
        <v>7</v>
      </c>
      <c r="C12" s="34" t="s">
        <v>24</v>
      </c>
      <c r="D12" s="31" t="s">
        <v>16</v>
      </c>
      <c r="E12" s="26" t="n">
        <v>26110</v>
      </c>
      <c r="F12" s="27" t="n">
        <v>7</v>
      </c>
      <c r="G12" s="28" t="n">
        <f aca="false">F12*E12</f>
        <v>182770</v>
      </c>
      <c r="H12" s="31" t="n">
        <v>7</v>
      </c>
      <c r="I12" s="31"/>
      <c r="J12" s="31" t="n">
        <v>7</v>
      </c>
      <c r="K12" s="31"/>
      <c r="L12" s="29" t="n">
        <f aca="false">E12*H12</f>
        <v>182770</v>
      </c>
      <c r="M12" s="29" t="n">
        <f aca="false">O12+P12</f>
        <v>7</v>
      </c>
      <c r="N12" s="31" t="n">
        <v>2</v>
      </c>
      <c r="O12" s="31" t="n">
        <v>3</v>
      </c>
      <c r="P12" s="31" t="n">
        <v>4</v>
      </c>
      <c r="Q12" s="29" t="n">
        <f aca="false">+S12+T12</f>
        <v>182770</v>
      </c>
      <c r="R12" s="29" t="n">
        <f aca="false">E12*N12</f>
        <v>52220</v>
      </c>
      <c r="S12" s="29" t="n">
        <f aca="false">E12*O12</f>
        <v>78330</v>
      </c>
      <c r="T12" s="29" t="n">
        <f aca="false">E12*P12</f>
        <v>104440</v>
      </c>
      <c r="U12" s="29" t="n">
        <f aca="false">O12+P12</f>
        <v>7</v>
      </c>
      <c r="V12" s="29" t="n">
        <f aca="false">U12*E12</f>
        <v>182770</v>
      </c>
    </row>
    <row r="13" customFormat="false" ht="352.85" hidden="false" customHeight="true" outlineLevel="0" collapsed="false">
      <c r="B13" s="8" t="n">
        <v>8</v>
      </c>
      <c r="C13" s="33" t="s">
        <v>25</v>
      </c>
      <c r="D13" s="31" t="s">
        <v>16</v>
      </c>
      <c r="E13" s="26" t="n">
        <v>18800</v>
      </c>
      <c r="F13" s="27" t="n">
        <v>7</v>
      </c>
      <c r="G13" s="28" t="n">
        <f aca="false">F13*E13</f>
        <v>131600</v>
      </c>
      <c r="H13" s="31" t="n">
        <v>7</v>
      </c>
      <c r="I13" s="31"/>
      <c r="J13" s="31" t="n">
        <v>7</v>
      </c>
      <c r="K13" s="31"/>
      <c r="L13" s="29" t="n">
        <f aca="false">E13*H13</f>
        <v>131600</v>
      </c>
      <c r="M13" s="29" t="n">
        <f aca="false">O13+P13</f>
        <v>7</v>
      </c>
      <c r="N13" s="31" t="n">
        <v>2</v>
      </c>
      <c r="O13" s="31" t="n">
        <v>3</v>
      </c>
      <c r="P13" s="31" t="n">
        <v>4</v>
      </c>
      <c r="Q13" s="29" t="n">
        <f aca="false">+S13+T13</f>
        <v>131600</v>
      </c>
      <c r="R13" s="29" t="n">
        <f aca="false">E13*N13</f>
        <v>37600</v>
      </c>
      <c r="S13" s="29" t="n">
        <f aca="false">E13*O13</f>
        <v>56400</v>
      </c>
      <c r="T13" s="29" t="n">
        <f aca="false">E13*P13</f>
        <v>75200</v>
      </c>
      <c r="U13" s="29" t="n">
        <f aca="false">O13+P13</f>
        <v>7</v>
      </c>
      <c r="V13" s="29" t="n">
        <f aca="false">U13*E13</f>
        <v>131600</v>
      </c>
    </row>
    <row r="14" customFormat="false" ht="316.6" hidden="false" customHeight="true" outlineLevel="0" collapsed="false">
      <c r="B14" s="8" t="n">
        <v>9</v>
      </c>
      <c r="C14" s="30" t="s">
        <v>26</v>
      </c>
      <c r="D14" s="31" t="s">
        <v>16</v>
      </c>
      <c r="E14" s="26" t="n">
        <v>17060</v>
      </c>
      <c r="F14" s="27" t="n">
        <v>7</v>
      </c>
      <c r="G14" s="28" t="n">
        <f aca="false">F14*E14</f>
        <v>119420</v>
      </c>
      <c r="H14" s="31" t="n">
        <v>7</v>
      </c>
      <c r="I14" s="31"/>
      <c r="J14" s="31" t="n">
        <v>7</v>
      </c>
      <c r="K14" s="31"/>
      <c r="L14" s="29" t="n">
        <f aca="false">E14*H14</f>
        <v>119420</v>
      </c>
      <c r="M14" s="29" t="n">
        <f aca="false">O14+P14</f>
        <v>7</v>
      </c>
      <c r="N14" s="31" t="n">
        <v>2</v>
      </c>
      <c r="O14" s="31" t="n">
        <v>3</v>
      </c>
      <c r="P14" s="31" t="n">
        <v>4</v>
      </c>
      <c r="Q14" s="29" t="n">
        <f aca="false">+S14+T14</f>
        <v>119420</v>
      </c>
      <c r="R14" s="29" t="n">
        <f aca="false">E14*N14</f>
        <v>34120</v>
      </c>
      <c r="S14" s="29" t="n">
        <f aca="false">E14*O14</f>
        <v>51180</v>
      </c>
      <c r="T14" s="29" t="n">
        <f aca="false">E14*P14</f>
        <v>68240</v>
      </c>
      <c r="U14" s="29" t="n">
        <f aca="false">O14+P14</f>
        <v>7</v>
      </c>
      <c r="V14" s="29" t="n">
        <f aca="false">U14*E14</f>
        <v>119420</v>
      </c>
    </row>
    <row r="15" customFormat="false" ht="257.95" hidden="false" customHeight="true" outlineLevel="0" collapsed="false">
      <c r="B15" s="8" t="n">
        <v>10</v>
      </c>
      <c r="C15" s="34" t="s">
        <v>27</v>
      </c>
      <c r="D15" s="31" t="s">
        <v>16</v>
      </c>
      <c r="E15" s="26" t="n">
        <v>15180</v>
      </c>
      <c r="F15" s="27" t="n">
        <v>1</v>
      </c>
      <c r="G15" s="28" t="n">
        <f aca="false">F15*E15</f>
        <v>15180</v>
      </c>
      <c r="H15" s="31" t="n">
        <v>1</v>
      </c>
      <c r="I15" s="31"/>
      <c r="J15" s="31" t="n">
        <v>1</v>
      </c>
      <c r="K15" s="31"/>
      <c r="L15" s="29" t="n">
        <f aca="false">E15*H15</f>
        <v>15180</v>
      </c>
      <c r="M15" s="29" t="n">
        <f aca="false">O15+P15</f>
        <v>1</v>
      </c>
      <c r="N15" s="31" t="n">
        <v>1</v>
      </c>
      <c r="O15" s="31" t="n">
        <v>0</v>
      </c>
      <c r="P15" s="31" t="n">
        <v>1</v>
      </c>
      <c r="Q15" s="29" t="n">
        <f aca="false">+S15+T15</f>
        <v>15180</v>
      </c>
      <c r="R15" s="29" t="n">
        <f aca="false">E15*N15</f>
        <v>15180</v>
      </c>
      <c r="S15" s="29" t="n">
        <f aca="false">E15*O15</f>
        <v>0</v>
      </c>
      <c r="T15" s="29" t="n">
        <f aca="false">E15*P15</f>
        <v>15180</v>
      </c>
      <c r="U15" s="29" t="n">
        <f aca="false">O15+P15</f>
        <v>1</v>
      </c>
      <c r="V15" s="29" t="n">
        <f aca="false">U15*E15</f>
        <v>15180</v>
      </c>
    </row>
    <row r="16" customFormat="false" ht="360.3" hidden="false" customHeight="true" outlineLevel="0" collapsed="false">
      <c r="B16" s="8" t="n">
        <v>11</v>
      </c>
      <c r="C16" s="34" t="s">
        <v>28</v>
      </c>
      <c r="D16" s="31" t="s">
        <v>16</v>
      </c>
      <c r="E16" s="26" t="n">
        <v>19620</v>
      </c>
      <c r="F16" s="27" t="n">
        <v>7</v>
      </c>
      <c r="G16" s="28" t="n">
        <f aca="false">F16*E16</f>
        <v>137340</v>
      </c>
      <c r="H16" s="31" t="n">
        <v>7</v>
      </c>
      <c r="I16" s="31"/>
      <c r="J16" s="31" t="n">
        <v>7</v>
      </c>
      <c r="K16" s="31"/>
      <c r="L16" s="29" t="n">
        <f aca="false">E16*H16</f>
        <v>137340</v>
      </c>
      <c r="M16" s="29" t="n">
        <f aca="false">O16+P16</f>
        <v>7</v>
      </c>
      <c r="N16" s="31" t="n">
        <v>2</v>
      </c>
      <c r="O16" s="31" t="n">
        <v>3</v>
      </c>
      <c r="P16" s="31" t="n">
        <v>4</v>
      </c>
      <c r="Q16" s="29" t="n">
        <f aca="false">+S16+T16</f>
        <v>137340</v>
      </c>
      <c r="R16" s="29" t="n">
        <f aca="false">E16*N16</f>
        <v>39240</v>
      </c>
      <c r="S16" s="29" t="n">
        <f aca="false">E16*O16</f>
        <v>58860</v>
      </c>
      <c r="T16" s="29" t="n">
        <f aca="false">E16*P16</f>
        <v>78480</v>
      </c>
      <c r="U16" s="29" t="n">
        <f aca="false">O16+P16</f>
        <v>7</v>
      </c>
      <c r="V16" s="29" t="n">
        <f aca="false">U16*E16</f>
        <v>137340</v>
      </c>
    </row>
    <row r="17" customFormat="false" ht="304.9" hidden="false" customHeight="true" outlineLevel="0" collapsed="false">
      <c r="B17" s="8" t="n">
        <v>12</v>
      </c>
      <c r="C17" s="36" t="s">
        <v>29</v>
      </c>
      <c r="D17" s="31" t="s">
        <v>16</v>
      </c>
      <c r="E17" s="26" t="n">
        <v>18870</v>
      </c>
      <c r="F17" s="27" t="n">
        <v>1</v>
      </c>
      <c r="G17" s="28" t="n">
        <f aca="false">F17*E17</f>
        <v>18870</v>
      </c>
      <c r="H17" s="31" t="n">
        <v>1</v>
      </c>
      <c r="I17" s="31"/>
      <c r="J17" s="31" t="n">
        <v>1</v>
      </c>
      <c r="K17" s="31"/>
      <c r="L17" s="29" t="n">
        <f aca="false">E17*H17</f>
        <v>18870</v>
      </c>
      <c r="M17" s="29" t="n">
        <f aca="false">O17+P17</f>
        <v>1</v>
      </c>
      <c r="N17" s="31" t="n">
        <v>0</v>
      </c>
      <c r="O17" s="31" t="n">
        <v>0</v>
      </c>
      <c r="P17" s="31" t="n">
        <v>1</v>
      </c>
      <c r="Q17" s="29" t="n">
        <f aca="false">+S17+T17</f>
        <v>18870</v>
      </c>
      <c r="R17" s="29" t="n">
        <f aca="false">E17*N17</f>
        <v>0</v>
      </c>
      <c r="S17" s="29" t="n">
        <f aca="false">E17*O17</f>
        <v>0</v>
      </c>
      <c r="T17" s="29" t="n">
        <f aca="false">E17*P17</f>
        <v>18870</v>
      </c>
      <c r="U17" s="29" t="n">
        <f aca="false">O17+P17</f>
        <v>1</v>
      </c>
      <c r="V17" s="29" t="n">
        <f aca="false">U17*E17</f>
        <v>18870</v>
      </c>
    </row>
    <row r="18" customFormat="false" ht="12.75" hidden="false" customHeight="false" outlineLevel="0" collapsed="false">
      <c r="B18" s="37"/>
      <c r="C18" s="38" t="s">
        <v>30</v>
      </c>
      <c r="D18" s="38"/>
      <c r="E18" s="38"/>
      <c r="F18" s="38" t="n">
        <f aca="false">SUM(F6:F17)</f>
        <v>62</v>
      </c>
      <c r="G18" s="38" t="n">
        <f aca="false">SUM(G6:G17)</f>
        <v>2297730</v>
      </c>
      <c r="H18" s="38" t="n">
        <f aca="false">SUM(H6:H17)</f>
        <v>58</v>
      </c>
      <c r="I18" s="38" t="n">
        <f aca="false">SUM(I6:I8)</f>
        <v>0</v>
      </c>
      <c r="J18" s="38" t="n">
        <f aca="false">SUM(J6:J17)</f>
        <v>61</v>
      </c>
      <c r="K18" s="38" t="n">
        <f aca="false">SUM(K6:K8)</f>
        <v>0</v>
      </c>
      <c r="L18" s="38" t="n">
        <f aca="false">SUM(L6:L17)</f>
        <v>2859160</v>
      </c>
      <c r="M18" s="29" t="n">
        <f aca="false">O18+P18</f>
        <v>62</v>
      </c>
      <c r="N18" s="38" t="n">
        <f aca="false">SUM(N6:N17)</f>
        <v>20</v>
      </c>
      <c r="O18" s="38" t="n">
        <f aca="false">SUM(O6:O17)</f>
        <v>25</v>
      </c>
      <c r="P18" s="38" t="n">
        <f aca="false">SUM(P6:P17)</f>
        <v>37</v>
      </c>
      <c r="Q18" s="29" t="n">
        <f aca="false">+S18+T18</f>
        <v>2297730</v>
      </c>
      <c r="R18" s="38" t="n">
        <f aca="false">SUM(R6:R17)</f>
        <v>900110</v>
      </c>
      <c r="S18" s="38" t="n">
        <f aca="false">SUM(S6:S17)</f>
        <v>932420</v>
      </c>
      <c r="T18" s="38" t="n">
        <f aca="false">SUM(T6:T17)</f>
        <v>1365310</v>
      </c>
      <c r="U18" s="29" t="n">
        <f aca="false">O18+P18</f>
        <v>62</v>
      </c>
      <c r="V18" s="38" t="n">
        <f aca="false">SUM(V6:V17)</f>
        <v>2297730</v>
      </c>
    </row>
    <row r="20" customFormat="false" ht="12.75" hidden="false" customHeight="false" outlineLevel="0" collapsed="false">
      <c r="E20" s="39"/>
      <c r="F20" s="39"/>
      <c r="G20" s="39"/>
    </row>
    <row r="22" customFormat="false" ht="12.75" hidden="false" customHeight="false" outlineLevel="0" collapsed="false">
      <c r="C22" s="40" t="s">
        <v>31</v>
      </c>
      <c r="D22" s="40" t="s">
        <v>32</v>
      </c>
      <c r="E22" s="41"/>
    </row>
  </sheetData>
  <mergeCells count="13">
    <mergeCell ref="A3:A5"/>
    <mergeCell ref="B3:B5"/>
    <mergeCell ref="C3:C5"/>
    <mergeCell ref="D3:D5"/>
    <mergeCell ref="E3:E5"/>
    <mergeCell ref="F3:G4"/>
    <mergeCell ref="H3:L3"/>
    <mergeCell ref="M3:T3"/>
    <mergeCell ref="U3:V4"/>
    <mergeCell ref="H4:J4"/>
    <mergeCell ref="K4:L4"/>
    <mergeCell ref="M4:P4"/>
    <mergeCell ref="Q4:T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/>
  <cp:lastPrinted>2021-09-30T05:51:06Z</cp:lastPrinted>
  <dcterms:modified xsi:type="dcterms:W3CDTF">2021-09-30T05:52:33Z</dcterms:modified>
  <cp:revision>7</cp:revision>
  <dc:subject/>
  <dc:title/>
</cp:coreProperties>
</file>