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2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Всего</t>
  </si>
  <si>
    <r>
      <rPr>
        <b val="true"/>
        <sz val="14"/>
        <rFont val="Times New Roman"/>
        <family val="1"/>
        <charset val="1"/>
      </rPr>
      <t xml:space="preserve">Азур -Эозин по Романовскому</t>
    </r>
    <r>
      <rPr>
        <sz val="14"/>
        <rFont val="Times New Roman"/>
        <family val="1"/>
        <charset val="1"/>
      </rPr>
      <t xml:space="preserve"> для покраски мазков с буфером фосфатным концентрированным1 л</t>
    </r>
  </si>
  <si>
    <t xml:space="preserve">литр</t>
  </si>
  <si>
    <r>
      <rPr>
        <b val="true"/>
        <sz val="14"/>
        <rFont val="Times New Roman"/>
        <family val="1"/>
        <charset val="1"/>
      </rPr>
      <t xml:space="preserve">АЛТ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активности аланинаминотрансферазы (АЛТ) в сыворотке и плазме крови унифицированным методом  Райтмана-Френкеля «АЛТ-ВИТАЛ»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АСТ на полуавтомат.</t>
    </r>
    <r>
      <rPr>
        <sz val="14"/>
        <rFont val="Times New Roman"/>
        <family val="1"/>
        <charset val="1"/>
      </rPr>
      <t xml:space="preserve"> Набор реагентов для определения активности аспартатаминотрансферазы (АСТ) в сыворотке и плазме крови  унифицированным методом  Райтмана-Френкеля «АЛТ-ВИТАЛ»</t>
    </r>
  </si>
  <si>
    <r>
      <rPr>
        <b val="true"/>
        <sz val="14"/>
        <rFont val="Times New Roman"/>
        <family val="1"/>
        <charset val="204"/>
      </rPr>
      <t xml:space="preserve">Билирубин на полуавтомат.</t>
    </r>
    <r>
      <rPr>
        <sz val="14"/>
        <rFont val="Times New Roman"/>
        <family val="1"/>
        <charset val="204"/>
      </rPr>
      <t xml:space="preserve"> Набор реагентов для определения концентрации общего и прямого билирубина в сыворотке крови унифицированным методом  Ендрассика-Грофа «БИЛИРУБИН-ВИТАЛ»</t>
    </r>
  </si>
  <si>
    <r>
      <rPr>
        <b val="true"/>
        <sz val="14"/>
        <rFont val="Times New Roman"/>
        <family val="1"/>
        <charset val="204"/>
      </rPr>
      <t xml:space="preserve">Гемоглобин-Агат 600 опредилений с калибратором. </t>
    </r>
    <r>
      <rPr>
        <sz val="14"/>
        <rFont val="Times New Roman"/>
        <family val="1"/>
        <charset val="204"/>
      </rPr>
      <t xml:space="preserve">Набор реагентов для определения гемоглобина крови гемиглобинцианидным методом Гемоглобин-Агат (с калибратором) и набор контрольных растворов гемоглобина Гемоглобин-Контроль Агат-Мед </t>
    </r>
  </si>
  <si>
    <t xml:space="preserve">3</t>
  </si>
  <si>
    <r>
      <rPr>
        <b val="true"/>
        <sz val="14"/>
        <rFont val="Times New Roman"/>
        <family val="1"/>
        <charset val="204"/>
      </rPr>
      <t xml:space="preserve">Креатинин на полуавтомат. </t>
    </r>
    <r>
      <rPr>
        <sz val="14"/>
        <rFont val="Times New Roman"/>
        <family val="1"/>
        <charset val="204"/>
      </rPr>
      <t xml:space="preserve">Набор реагентов для определения концентрации креатинина в сыворотке (плазме) крови и моче методом Яффе «по конечной точке» с депротеинизацией (КРЕАТИНИН-ВИТАЛ)</t>
    </r>
  </si>
  <si>
    <t xml:space="preserve">шт</t>
  </si>
  <si>
    <r>
      <rPr>
        <b val="true"/>
        <sz val="14"/>
        <rFont val="Times New Roman"/>
        <family val="1"/>
        <charset val="204"/>
      </rPr>
      <t xml:space="preserve">Масло иммерсионное </t>
    </r>
    <r>
      <rPr>
        <sz val="14"/>
        <rFont val="Times New Roman"/>
        <family val="1"/>
        <charset val="204"/>
      </rPr>
      <t xml:space="preserve">для микроскопии тип Б (класическое) 100 мл</t>
    </r>
  </si>
  <si>
    <t xml:space="preserve">флакон</t>
  </si>
  <si>
    <r>
      <rPr>
        <b val="true"/>
        <sz val="14"/>
        <rFont val="Times New Roman"/>
        <family val="1"/>
        <charset val="204"/>
      </rPr>
      <t xml:space="preserve">Окраска по Цилю-Нильсону 100. </t>
    </r>
    <r>
      <rPr>
        <sz val="14"/>
        <rFont val="Times New Roman"/>
        <family val="1"/>
        <charset val="204"/>
      </rPr>
      <t xml:space="preserve">Набор реагентов для окраски микроорганизмом по методу Цилю-Нильсону 100 </t>
    </r>
  </si>
  <si>
    <r>
      <rPr>
        <b val="true"/>
        <sz val="14"/>
        <rFont val="Times New Roman"/>
        <family val="1"/>
        <charset val="204"/>
      </rPr>
      <t xml:space="preserve">Набор реагентов для обнаружения сифилиса на 250 определений. </t>
    </r>
    <r>
      <rPr>
        <sz val="14"/>
        <rFont val="Times New Roman"/>
        <family val="1"/>
        <charset val="204"/>
      </rPr>
      <t xml:space="preserve">Тест на сифилис </t>
    </r>
  </si>
  <si>
    <r>
      <rPr>
        <b val="true"/>
        <sz val="14"/>
        <rFont val="Times New Roman"/>
        <family val="1"/>
        <charset val="204"/>
      </rPr>
      <t xml:space="preserve">Наконечник до 1000 мкл №5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r>
      <rPr>
        <b val="true"/>
        <sz val="14"/>
        <rFont val="Times New Roman"/>
        <family val="1"/>
        <charset val="204"/>
      </rPr>
      <t xml:space="preserve">Наконечник до 200 мкл № 10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r>
      <rPr>
        <b val="true"/>
        <sz val="14"/>
        <rFont val="Times New Roman"/>
        <family val="1"/>
        <charset val="1"/>
      </rPr>
      <t xml:space="preserve">Белок общий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содержания общего белка в сыворотке (плазме) крови человека  биуретовым методом « ОБЩИЙ БЕЛОК-ВИТАЛ»</t>
    </r>
  </si>
  <si>
    <r>
      <rPr>
        <b val="true"/>
        <sz val="14"/>
        <rFont val="Times New Roman"/>
        <family val="1"/>
        <charset val="204"/>
      </rPr>
      <t xml:space="preserve">Глюкоза оксохромная на полуавтомат.</t>
    </r>
    <r>
      <rPr>
        <sz val="14"/>
        <rFont val="Times New Roman"/>
        <family val="1"/>
        <charset val="204"/>
      </rPr>
      <t xml:space="preserve">Набор реагентов для определения содержания глюкозы  в сыворотке (плазме) крови человека без депротеинизации «ГЛЮКОЗА-ВИТАЛ»</t>
    </r>
  </si>
  <si>
    <r>
      <rPr>
        <b val="true"/>
        <sz val="14"/>
        <rFont val="Times New Roman"/>
        <family val="1"/>
        <charset val="1"/>
      </rPr>
      <t xml:space="preserve">Ревматоидный фактор.</t>
    </r>
    <r>
      <rPr>
        <sz val="14"/>
        <rFont val="Times New Roman"/>
        <family val="1"/>
        <charset val="1"/>
      </rPr>
      <t xml:space="preserve">Набор реагентов для определения ревматоидного фактора в сыворотке крови методом латекс-агглютинации «РФ-Латекс-ВИТАЛ»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С-реактивного белка в сыворотке крови </t>
    </r>
    <r>
      <rPr>
        <sz val="14"/>
        <rFont val="Times New Roman"/>
        <family val="1"/>
        <charset val="1"/>
      </rPr>
      <t xml:space="preserve">методом латекс-агглютинации (СРБ-Латекс-Витал)</t>
    </r>
  </si>
  <si>
    <t xml:space="preserve">Стекло для микропрепаратов,покровное 18х18 мм/100 шт.</t>
  </si>
  <si>
    <t xml:space="preserve">упаковка</t>
  </si>
  <si>
    <t xml:space="preserve">Стекло для микропрепаратов, предметное 26х76мм со шлифованными краями и полоской для записи</t>
  </si>
  <si>
    <r>
      <rPr>
        <b val="true"/>
        <sz val="14"/>
        <rFont val="Times New Roman"/>
        <family val="1"/>
        <charset val="1"/>
      </rPr>
      <t xml:space="preserve">Техпластин-тест 4*25 тестов.</t>
    </r>
    <r>
      <rPr>
        <sz val="14"/>
        <rFont val="Times New Roman"/>
        <family val="1"/>
        <charset val="1"/>
      </rPr>
      <t xml:space="preserve">Тромбопластин (фактор III,тромбокиназа) превращает протромбин плазмы крови в присутствии ионов кальция в активный фермент тромбин,трансформирующий фибриноген плазмы крови в нерастворимый фибрин.Измеряется протромбиновое время-время образования фибрина в плазме крови в присутствии ионов кальция и тромбо-пластина (растворимого экстракта из мозга кролика). Состав набора:1.Техпластин (лиофильно высушенная тромбопластин-кальциевая смесь,из кроличьего мозга), на 5 мл суспензии-4 фл. 2. Контрольная плазма (лиофильно высушенная контрольная плазма крови человека), на 1 мл -1фл.</t>
    </r>
  </si>
  <si>
    <r>
      <rPr>
        <b val="true"/>
        <sz val="14"/>
        <rFont val="Times New Roman"/>
        <family val="1"/>
        <charset val="1"/>
      </rPr>
      <t xml:space="preserve">Тест-Фибриноген-тест (100 опр).</t>
    </r>
    <r>
      <rPr>
        <sz val="14"/>
        <rFont val="Times New Roman"/>
        <family val="1"/>
        <charset val="1"/>
      </rPr>
      <t xml:space="preserve">Набор предназначен для быстрого количественного определения содержания фибриногена в плазме крови  (хронометрический метод по Ciauss) на коагулометре. Принцип метода. Заключается в определении времени свертывания разбавленной цитратной плазмы избытком тромбина. Время свертывания при  этом пропорционально концентрации фибриногена,которую определяют по калибровачному графику. Состав набора:1Тромбин (лиофильно высушенный реагент,500 ед.NIH)-2 фл. 2. Растворитель для тромбина,10,5 мл-1 Фл. 3. Контрольная плазма с известным содержанием фибриногена (лиофильно высушенная), на 1 мл-1 фл. 4. Буфер трис-HCI (концентрированный 20:1 раствор,1 М), 10мл-1 фл.</t>
    </r>
  </si>
  <si>
    <r>
      <rPr>
        <b val="true"/>
        <sz val="14"/>
        <rFont val="Times New Roman"/>
        <family val="1"/>
        <charset val="1"/>
      </rPr>
      <t xml:space="preserve">Тимолловая проба 300 (ТТТ 300).</t>
    </r>
    <r>
      <rPr>
        <sz val="14"/>
        <rFont val="Times New Roman"/>
        <family val="1"/>
        <charset val="1"/>
      </rPr>
      <t xml:space="preserve"> Набор реактивов для приготовления 1000 мл рабочего раствора для определения тимоловой  пробы  в сыворотке крови. Объем достаточен для 300 анализов. Сывороточные бета- глобулины,гама-глобулины и липопротеины осаждаются при рН 7,55 тимоловым реактивом, В зависимости от количества и взаимного соотношения отдельных белковых фракций при реакции возникает помутнение,интенсивность которого измеряют турбидиметрически.Состав набора: 1.Концентрированный раствор тимола (17мл), буфер ТРИС 11 ммоль/л,малеиновая кислота 3,36 ммоль/л. 2. Калибровочный раствор 1 (11 мл) серная кислота 2,5 моль/л. 3. Калибровочный раствор II</t>
    </r>
  </si>
  <si>
    <r>
      <rPr>
        <b val="true"/>
        <sz val="14"/>
        <rFont val="Times New Roman"/>
        <family val="1"/>
        <charset val="1"/>
      </rPr>
      <t xml:space="preserve">Холестерин CHOL 250/ ХОЛ 250.</t>
    </r>
    <r>
      <rPr>
        <sz val="14"/>
        <rFont val="Times New Roman"/>
        <family val="1"/>
        <charset val="1"/>
      </rPr>
      <t xml:space="preserve">измерение уровня холестерина сыворотки важно при оценке риска: коронарной артериальной закупорке сосудов, атеросклероза, инфаркта миокарда, обструктивных заболеваний печени, нарушений всасывания из кишечника, гиперфункция щитовидной железы и болезней надпочечников. Повышенные уровни наиболее характерны для первичной  гиперлипидемин,для нефротического синдрома, злокачественной опухоли,обструктивной желтухи и сахарного диабета.Снижение часто наблюдается  при мегобластных анемиях,гемолитической желтухе, нарушение синдромавсасывания,голоданин, острых инфекциях с повреждением печени,гиперфункции щитовидной железы,сепсисе,генетических нарушениях липидного обмена. Состав реагентов R 1Гуд с буфер 50 ммоль/л. Фенол 5 ммоль/л4-Аминовантипирин 0,3 ммоль/л. Холестеролэстераза </t>
    </r>
    <r>
      <rPr>
        <u val="single"/>
        <sz val="14"/>
        <rFont val="Times New Roman"/>
        <family val="1"/>
        <charset val="1"/>
      </rPr>
      <t xml:space="preserve">&gt;</t>
    </r>
    <r>
      <rPr>
        <sz val="14"/>
        <rFont val="Times New Roman"/>
        <family val="1"/>
        <charset val="1"/>
      </rPr>
      <t xml:space="preserve">200Е/л. Холекстерол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50Е/л. Рпер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3 кЕ/л.   R 2 Стандарт конц см. на флаконе  </t>
    </r>
  </si>
  <si>
    <t xml:space="preserve">Эозин метилиновый синий  краситель -фиксатор по Майн-Грюнвальду 1 л</t>
  </si>
  <si>
    <r>
      <rPr>
        <b val="true"/>
        <sz val="12"/>
        <rFont val="Arial Cyr"/>
        <family val="2"/>
        <charset val="204"/>
      </rPr>
      <t xml:space="preserve">Гематологический контрольный материал 3-х уровневый для внутреннего контроля качества </t>
    </r>
    <r>
      <rPr>
        <sz val="12"/>
        <rFont val="Arial Cyr"/>
        <family val="2"/>
        <charset val="204"/>
      </rPr>
      <t xml:space="preserve">по Boule 3-level control (Normal, Low, High) для гематологических анализаторов серии Swelab Alfa Plus.</t>
    </r>
    <r>
      <rPr>
        <sz val="12"/>
        <rFont val="Stem;Trebuchet MS"/>
        <family val="2"/>
        <charset val="204"/>
      </rPr>
      <t xml:space="preserve">Содержание набора: 1) 1 х 4.5 мл – низкий уровень (Low)
                                    2) 1 х 4.5 мл – нормальный уровень (Normal)
                                    3) 1 x 4.5 мл – высокий уровень (High)</t>
    </r>
  </si>
  <si>
    <t xml:space="preserve"> Изотонический раствор (Diluent) для гематологических анализаторов серии Swelab Alfa Plus.    Изотонический раствор для гематологических анализаторов серии Swelab Alfa Plus.Содержание набора: 1 х 20 л (не менее 900 циклов анализа)</t>
  </si>
  <si>
    <t xml:space="preserve">канистра</t>
  </si>
  <si>
    <r>
      <rPr>
        <b val="true"/>
        <sz val="12"/>
        <rFont val="Arial Cyr"/>
        <family val="2"/>
        <charset val="204"/>
      </rPr>
      <t xml:space="preserve">Одиночные кюветы  500 шт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Пластиковые кюветы 500 шт в уп</t>
    </r>
  </si>
  <si>
    <r>
      <rPr>
        <b val="true"/>
        <sz val="12"/>
        <rFont val="Arial Cyr"/>
        <family val="2"/>
        <charset val="204"/>
      </rPr>
      <t xml:space="preserve">Лизирующий раствор (Lyse) для гематологических анализаторов серии Swelab Alfa Plus. </t>
    </r>
    <r>
      <rPr>
        <sz val="12"/>
        <rFont val="Arial Cyr"/>
        <family val="2"/>
        <charset val="204"/>
      </rPr>
      <t xml:space="preserve">Содержание набора: 1 х 5 л (не менее 900 циклов анализа)</t>
    </r>
  </si>
  <si>
    <r>
      <rPr>
        <b val="true"/>
        <sz val="12"/>
        <rFont val="Arial Cyr"/>
        <family val="2"/>
        <charset val="204"/>
      </rPr>
      <t xml:space="preserve">Микрокапилляры для МКА для </t>
    </r>
    <r>
      <rPr>
        <b val="true"/>
        <sz val="12"/>
        <rFont val="Stem;Trebuchet MS"/>
        <family val="2"/>
        <charset val="204"/>
      </rPr>
      <t xml:space="preserve">гематологических</t>
    </r>
    <r>
      <rPr>
        <b val="true"/>
        <sz val="12"/>
        <rFont val="Arial Cyr"/>
        <family val="2"/>
        <charset val="204"/>
      </rPr>
      <t xml:space="preserve"> анализаторов серии </t>
    </r>
    <r>
      <rPr>
        <b val="true"/>
        <sz val="12"/>
        <rFont val="Stem;Trebuchet MS"/>
        <family val="2"/>
        <charset val="204"/>
      </rPr>
      <t xml:space="preserve">Swelab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Alfa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Plus.</t>
    </r>
    <r>
      <rPr>
        <sz val="12"/>
        <rFont val="Stem;Trebuchet MS"/>
        <family val="2"/>
        <charset val="204"/>
      </rPr>
      <t xml:space="preserve"> Количество общее: 10х100 шт
Материал изготовления: прозрачный пластик, внутренняя полость содержит EDTA K2
Объём внутренней полости микрокапилляра- 20 мкл
Размеры микрокапилляра: длина- 28мм, диаметр- 2мм 
Используется для выполнения «общего анализа крови» с помощью микрокапиллярного адаптера на гематологическом анализаторе Swelab Alfa (Plus) Standard</t>
    </r>
  </si>
  <si>
    <r>
      <rPr>
        <b val="true"/>
        <sz val="11"/>
        <rFont val="Arial Cyr"/>
        <family val="2"/>
        <charset val="204"/>
      </rPr>
      <t xml:space="preserve">Калибратор Boule Cal 1 x 3 ml. </t>
    </r>
    <r>
      <rPr>
        <sz val="11"/>
        <rFont val="Times New Roman"/>
        <family val="1"/>
        <charset val="204"/>
      </rPr>
      <t xml:space="preserve">Калибратор Boule Cal для калибровки гематологических анализаторов серии Swelab Alfa Plus.
Содержение набора: 1 х 3 мл</t>
    </r>
  </si>
  <si>
    <t xml:space="preserve">Тест-полоски для анализа мочи LabStrip U11 Plus. Тест-полоски LabStrip U11 Plus, представляют собой скринин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рH, а также для исследования осадка мочи.
Тест-полоски содержат дополнительное поле без реагента, которое используется для компенсации естественного цвета мочи.
Тест-полоски представляют собой пластиковую полоску, на которой крепятся тестовые зоны с нанесенными на них реактивами. Полоски упакованы в пластиковый пенал, в крышке которого находится осушитель. Пенал дополнительно упакован в полиэтилен.
Диагностические полоски готовы к определению и используются во всех анализаторах компании 77 Elektronika, в том числе и на анализатор LabUMat .
Особенности тест-полос LabStrip:
отличное средство для диагностики развития патологии на ранних этапах в профилактической медицине,
возможность визуальной оценки
сухая химия
150 тест- полос в пенале
время определения- 1 мин
точность, репродуктивность, отличное качество, проверенное 116 странами мира,
11 определяемых параметров: билирубин, уробилиноген, кетоны, аскорбиновая кислота, глюкоза, белок (альбумин), кровь, рH, нитриты, лейкоциты и удельный вес.
</t>
  </si>
  <si>
    <r>
      <rPr>
        <b val="true"/>
        <sz val="12"/>
        <rFont val="Arial Cyr"/>
        <family val="2"/>
        <charset val="204"/>
      </rPr>
      <t xml:space="preserve">Тест-система "Авто Синий Д-димер 400"  для полуавтоматического 2-х канального коагулометра Coatron С-2                                           </t>
    </r>
    <r>
      <rPr>
        <b val="true"/>
        <sz val="12"/>
        <rFont val="Stem;Trebuchet MS"/>
        <family val="2"/>
        <charset val="204"/>
      </rPr>
      <t xml:space="preserve">Авто синий Д-димер 400 - набор предназначен для количественного определения Д-димера.
Фасовка 1 набора:
(2 x 3.0 мл) D-Димер латексный реагент
(2 x 7.0 мл) D-Димер реакционный буфер
(1 x 7.0 мл) D-Димер дилюент
(1 x 1.0 мл) D-Димер калибратор 
Реактивы
</t>
    </r>
    <r>
      <rPr>
        <b val="true"/>
        <i val="true"/>
        <sz val="12"/>
        <rFont val="Stem;Trebuchet MS"/>
        <family val="2"/>
        <charset val="204"/>
      </rPr>
      <t xml:space="preserve">Д-димер реактив: </t>
    </r>
    <r>
      <rPr>
        <b val="true"/>
        <sz val="12"/>
        <rFont val="Stem;Trebuchet MS"/>
        <family val="2"/>
        <charset val="204"/>
      </rPr>
      <t xml:space="preserve">Буферный раствор, содержащий частицы, покрытые мышиными моноклональными антителами, специфичными к Д-димеру. 
</t>
    </r>
    <r>
      <rPr>
        <b val="true"/>
        <i val="true"/>
        <sz val="12"/>
        <rFont val="Stem;Trebuchet MS"/>
        <family val="2"/>
        <charset val="204"/>
      </rPr>
      <t xml:space="preserve">Реакционный буфер: </t>
    </r>
    <r>
      <rPr>
        <b val="true"/>
        <sz val="12"/>
        <rFont val="Stem;Trebuchet MS"/>
        <family val="2"/>
        <charset val="204"/>
      </rPr>
      <t xml:space="preserve">HEPES буфер со стабилизатором (рН=7). Содержит стабилизаторы, детергент и натрия азид в качестве консерванта.
</t>
    </r>
    <r>
      <rPr>
        <b val="true"/>
        <i val="true"/>
        <sz val="12"/>
        <rFont val="Stem;Trebuchet MS"/>
        <family val="2"/>
        <charset val="204"/>
      </rPr>
      <t xml:space="preserve">Дилюент с</t>
    </r>
    <r>
      <rPr>
        <b val="true"/>
        <sz val="12"/>
        <rFont val="Stem;Trebuchet MS"/>
        <family val="2"/>
        <charset val="204"/>
      </rPr>
      <t xml:space="preserve">одержит 0.85% физиологического р-ра. Содержит натрия азид.
</t>
    </r>
    <r>
      <rPr>
        <b val="true"/>
        <i val="true"/>
        <sz val="12"/>
        <rFont val="Stem;Trebuchet MS"/>
        <family val="2"/>
        <charset val="204"/>
      </rPr>
      <t xml:space="preserve">Калибратор: </t>
    </r>
    <r>
      <rPr>
        <b val="true"/>
        <sz val="12"/>
        <rFont val="Stem;Trebuchet MS"/>
        <family val="2"/>
        <charset val="204"/>
      </rPr>
      <t xml:space="preserve">Лиофилизированная человеческая плазма,  обогащенная Д-димером.
</t>
    </r>
    <r>
      <rPr>
        <b val="true"/>
        <sz val="11"/>
        <rFont val="Stem;Trebuchet MS"/>
        <family val="2"/>
        <charset val="204"/>
      </rPr>
      <t xml:space="preserve">Длительная стабильность вскрытого реагента - 30 дней при 2-8</t>
    </r>
    <r>
      <rPr>
        <b val="true"/>
        <sz val="11"/>
        <rFont val="Stem;Trebuchet MS"/>
        <family val="2"/>
      </rPr>
      <t xml:space="preserve">º</t>
    </r>
    <r>
      <rPr>
        <b val="true"/>
        <sz val="11"/>
        <rFont val="Stem;Trebuchet MS"/>
        <family val="2"/>
        <charset val="204"/>
      </rPr>
      <t xml:space="preserve">С.</t>
    </r>
  </si>
  <si>
    <r>
      <rPr>
        <b val="true"/>
        <sz val="12"/>
        <rFont val="Arial Cyr"/>
        <family val="2"/>
        <charset val="204"/>
      </rPr>
      <t xml:space="preserve">Активированное частичноетромбопластиновое время (кремниевыйактиватор L минvс)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Набор реагентов для определения АПТВ/АЧТВ, обладающий различной чувствительностью к гепарину, волчаночным антикоагулянтам и превосходной чувствительностью к внутренним факторам свертывания  (выявление причин тромбозов и кровотечений), проведения мониторинга антикоагулянтной терапии, диагностику гемофилии и выявление неспецифических ингибиторов свертывания (волчаночных антикоагулянтов); низкая вариабельность между лотами – менее 1 секунды по пулу нормальной плазмы, коэффициент вариации - CV ~ 2%. Нечувствителен к гепарину и низким уровням ВА или Л. Содержание набора: (5 x 5.0 мл) АПТВ-Si L Minus (5 x 5.0 мл) Раствор хлорида кальция 0.025M. Реактив APTT-SiL Реактив APTT-SiL Minus содержит коллоидный раствор смеси алюминиевой и магниевой соли кремниевой кислоты с оптимальной чувствительностью к дефициту факторов и гепарину. Реактив также содержит фосфолипиды с буфером и стабилизаторами.  Количество тестов в наборе: не менее 500 тестов  Стабильность после вскрытия:  -	при 15-300С: 5 дней  -	при 2-60С: 30 дней </t>
    </r>
  </si>
  <si>
    <t xml:space="preserve">Итого:</t>
  </si>
  <si>
    <t xml:space="preserve">                                                                         И.о.директора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dd/mmm"/>
    <numFmt numFmtId="183" formatCode="#,##0"/>
    <numFmt numFmtId="184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u val="single"/>
      <sz val="14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Stem;Trebuchet MS"/>
      <family val="2"/>
      <charset val="204"/>
    </font>
    <font>
      <b val="true"/>
      <sz val="12"/>
      <name val="Stem;Trebuchet MS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Stem;Trebuchet MS"/>
      <family val="2"/>
      <charset val="204"/>
    </font>
    <font>
      <b val="true"/>
      <sz val="11"/>
      <name val="Stem;Trebuchet MS"/>
      <family val="2"/>
      <charset val="204"/>
    </font>
    <font>
      <b val="true"/>
      <sz val="11"/>
      <name val="Stem;Trebuchet MS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U41" activeCellId="0" sqref="U41"/>
    </sheetView>
  </sheetViews>
  <sheetFormatPr defaultColWidth="8.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21"/>
    <col collapsed="false" customWidth="true" hidden="false" outlineLevel="0" max="3" min="3" style="1" width="98.55"/>
    <col collapsed="false" customWidth="true" hidden="false" outlineLevel="0" max="4" min="4" style="1" width="8.33"/>
    <col collapsed="false" customWidth="true" hidden="false" outlineLevel="0" max="5" min="5" style="1" width="10.32"/>
    <col collapsed="false" customWidth="true" hidden="false" outlineLevel="0" max="6" min="6" style="1" width="8.76"/>
    <col collapsed="false" customWidth="true" hidden="false" outlineLevel="0" max="7" min="7" style="1" width="9.99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true" outlineLevel="0" max="12" min="12" style="3" width="9.06"/>
    <col collapsed="false" customWidth="true" hidden="false" outlineLevel="0" max="13" min="13" style="1" width="6.66"/>
    <col collapsed="false" customWidth="true" hidden="true" outlineLevel="0" max="14" min="14" style="1" width="9.06"/>
    <col collapsed="false" customWidth="true" hidden="false" outlineLevel="0" max="15" min="15" style="1" width="7.1"/>
    <col collapsed="false" customWidth="true" hidden="false" outlineLevel="0" max="16" min="16" style="1" width="8.55"/>
    <col collapsed="false" customWidth="true" hidden="false" outlineLevel="0" max="17" min="17" style="1" width="9.1"/>
    <col collapsed="false" customWidth="true" hidden="true" outlineLevel="0" max="18" min="18" style="3" width="9.06"/>
    <col collapsed="false" customWidth="true" hidden="false" outlineLevel="0" max="19" min="19" style="3" width="8.76"/>
    <col collapsed="false" customWidth="true" hidden="false" outlineLevel="0" max="20" min="20" style="3" width="10.43"/>
    <col collapsed="false" customWidth="true" hidden="false" outlineLevel="0" max="21" min="21" style="1" width="7.76"/>
    <col collapsed="false" customWidth="true" hidden="false" outlineLevel="0" max="22" min="22" style="1" width="11.1"/>
    <col collapsed="false" customWidth="false" hidden="false" outlineLevel="0" max="23" min="23" style="1" width="8.87"/>
    <col collapsed="false" customWidth="true" hidden="true" outlineLevel="0" max="24" min="24" style="1" width="9.06"/>
    <col collapsed="false" customWidth="false" hidden="false" outlineLevel="0" max="257" min="25" style="1" width="8.87"/>
  </cols>
  <sheetData>
    <row r="1" customFormat="false" ht="12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5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n">
        <v>43939</v>
      </c>
      <c r="P5" s="22" t="n">
        <v>44699</v>
      </c>
      <c r="Q5" s="14" t="s">
        <v>14</v>
      </c>
      <c r="R5" s="22" t="n">
        <v>44484</v>
      </c>
      <c r="S5" s="22" t="n">
        <v>44669</v>
      </c>
      <c r="T5" s="22" t="n">
        <v>44699</v>
      </c>
      <c r="U5" s="21" t="s">
        <v>10</v>
      </c>
      <c r="V5" s="21" t="s">
        <v>12</v>
      </c>
    </row>
    <row r="6" customFormat="false" ht="52.2" hidden="false" customHeight="true" outlineLevel="0" collapsed="false">
      <c r="A6" s="23"/>
      <c r="B6" s="8" t="n">
        <v>1</v>
      </c>
      <c r="C6" s="24" t="s">
        <v>15</v>
      </c>
      <c r="D6" s="25" t="s">
        <v>16</v>
      </c>
      <c r="E6" s="26" t="n">
        <v>5500</v>
      </c>
      <c r="F6" s="27" t="n">
        <v>22</v>
      </c>
      <c r="G6" s="28" t="n">
        <f aca="false">E6*F6</f>
        <v>121000</v>
      </c>
      <c r="H6" s="29"/>
      <c r="I6" s="29"/>
      <c r="J6" s="29"/>
      <c r="K6" s="29"/>
      <c r="L6" s="29"/>
      <c r="M6" s="29" t="n">
        <f aca="false">O6+P6</f>
        <v>22</v>
      </c>
      <c r="N6" s="29" t="n">
        <v>2</v>
      </c>
      <c r="O6" s="29" t="n">
        <v>11</v>
      </c>
      <c r="P6" s="29" t="n">
        <v>11</v>
      </c>
      <c r="Q6" s="29" t="n">
        <f aca="false">+S6+T6</f>
        <v>121000</v>
      </c>
      <c r="R6" s="29" t="n">
        <f aca="false">E6*N6</f>
        <v>11000</v>
      </c>
      <c r="S6" s="29" t="n">
        <f aca="false">E6*O6</f>
        <v>60500</v>
      </c>
      <c r="T6" s="29" t="n">
        <f aca="false">E6*P6</f>
        <v>60500</v>
      </c>
      <c r="U6" s="29" t="n">
        <f aca="false">O6+P6</f>
        <v>22</v>
      </c>
      <c r="V6" s="29" t="n">
        <f aca="false">U6*E6</f>
        <v>121000</v>
      </c>
      <c r="X6" s="1" t="n">
        <f aca="false">F6-U6</f>
        <v>0</v>
      </c>
    </row>
    <row r="7" customFormat="false" ht="75.65" hidden="false" customHeight="true" outlineLevel="0" collapsed="false">
      <c r="A7" s="23"/>
      <c r="B7" s="8" t="n">
        <v>2</v>
      </c>
      <c r="C7" s="24" t="s">
        <v>17</v>
      </c>
      <c r="D7" s="27" t="s">
        <v>18</v>
      </c>
      <c r="E7" s="26" t="n">
        <v>10000</v>
      </c>
      <c r="F7" s="27" t="n">
        <v>3</v>
      </c>
      <c r="G7" s="28" t="n">
        <f aca="false">F7*E7</f>
        <v>3000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70000</v>
      </c>
      <c r="M7" s="29" t="n">
        <f aca="false">O7+P7</f>
        <v>3</v>
      </c>
      <c r="N7" s="29" t="n">
        <v>2</v>
      </c>
      <c r="O7" s="29" t="n">
        <v>2</v>
      </c>
      <c r="P7" s="29" t="n">
        <v>1</v>
      </c>
      <c r="Q7" s="29" t="n">
        <f aca="false">+S7+T7</f>
        <v>30000</v>
      </c>
      <c r="R7" s="29" t="n">
        <f aca="false">E7*N7</f>
        <v>20000</v>
      </c>
      <c r="S7" s="29" t="n">
        <f aca="false">E7*O7</f>
        <v>20000</v>
      </c>
      <c r="T7" s="29" t="n">
        <f aca="false">E7*P7</f>
        <v>10000</v>
      </c>
      <c r="U7" s="29" t="n">
        <f aca="false">O7+P7</f>
        <v>3</v>
      </c>
      <c r="V7" s="29" t="n">
        <f aca="false">U7*E7</f>
        <v>30000</v>
      </c>
      <c r="X7" s="1" t="n">
        <f aca="false">F7-U7</f>
        <v>0</v>
      </c>
    </row>
    <row r="8" s="3" customFormat="true" ht="79.95" hidden="false" customHeight="true" outlineLevel="0" collapsed="false">
      <c r="B8" s="8" t="n">
        <v>3</v>
      </c>
      <c r="C8" s="30" t="s">
        <v>19</v>
      </c>
      <c r="D8" s="31" t="s">
        <v>18</v>
      </c>
      <c r="E8" s="26" t="n">
        <v>10000</v>
      </c>
      <c r="F8" s="27" t="n">
        <v>3</v>
      </c>
      <c r="G8" s="28" t="n">
        <f aca="false">F8*E8</f>
        <v>30000</v>
      </c>
      <c r="H8" s="32" t="n">
        <v>7</v>
      </c>
      <c r="I8" s="32" t="n">
        <f aca="false">SUM(I6:I7)</f>
        <v>0</v>
      </c>
      <c r="J8" s="32" t="n">
        <v>7</v>
      </c>
      <c r="K8" s="32"/>
      <c r="L8" s="29" t="n">
        <f aca="false">E8*H8</f>
        <v>70000</v>
      </c>
      <c r="M8" s="29" t="n">
        <f aca="false">O8+P8</f>
        <v>3</v>
      </c>
      <c r="N8" s="32" t="n">
        <v>2</v>
      </c>
      <c r="O8" s="32" t="n">
        <v>2</v>
      </c>
      <c r="P8" s="32" t="n">
        <v>1</v>
      </c>
      <c r="Q8" s="29" t="n">
        <f aca="false">+S8+T8</f>
        <v>30000</v>
      </c>
      <c r="R8" s="29" t="n">
        <f aca="false">E8*N8</f>
        <v>20000</v>
      </c>
      <c r="S8" s="29" t="n">
        <f aca="false">E8*O8</f>
        <v>20000</v>
      </c>
      <c r="T8" s="29" t="n">
        <f aca="false">E8*P8</f>
        <v>10000</v>
      </c>
      <c r="U8" s="29" t="n">
        <f aca="false">O8+P8</f>
        <v>3</v>
      </c>
      <c r="V8" s="29" t="n">
        <f aca="false">U8*E8</f>
        <v>30000</v>
      </c>
      <c r="X8" s="3" t="n">
        <f aca="false">F8-U8</f>
        <v>0</v>
      </c>
    </row>
    <row r="9" customFormat="false" ht="61.8" hidden="false" customHeight="true" outlineLevel="0" collapsed="false">
      <c r="B9" s="8" t="n">
        <v>4</v>
      </c>
      <c r="C9" s="33" t="s">
        <v>20</v>
      </c>
      <c r="D9" s="31" t="s">
        <v>18</v>
      </c>
      <c r="E9" s="26" t="n">
        <v>12000</v>
      </c>
      <c r="F9" s="27" t="n">
        <v>3</v>
      </c>
      <c r="G9" s="28" t="n">
        <f aca="false">F9*E9</f>
        <v>36000</v>
      </c>
      <c r="H9" s="31" t="n">
        <v>13</v>
      </c>
      <c r="I9" s="31"/>
      <c r="J9" s="31" t="n">
        <v>13</v>
      </c>
      <c r="K9" s="31"/>
      <c r="L9" s="29" t="n">
        <f aca="false">E9*H9</f>
        <v>156000</v>
      </c>
      <c r="M9" s="29" t="n">
        <f aca="false">O9+P9</f>
        <v>3</v>
      </c>
      <c r="N9" s="31" t="n">
        <v>4</v>
      </c>
      <c r="O9" s="31" t="n">
        <v>2</v>
      </c>
      <c r="P9" s="31" t="n">
        <v>1</v>
      </c>
      <c r="Q9" s="29" t="n">
        <f aca="false">+S9+T9</f>
        <v>36000</v>
      </c>
      <c r="R9" s="29" t="n">
        <f aca="false">E9*N9</f>
        <v>48000</v>
      </c>
      <c r="S9" s="29" t="n">
        <f aca="false">E9*O9</f>
        <v>24000</v>
      </c>
      <c r="T9" s="29" t="n">
        <f aca="false">E9*P9</f>
        <v>12000</v>
      </c>
      <c r="U9" s="29" t="n">
        <f aca="false">O9+P9</f>
        <v>3</v>
      </c>
      <c r="V9" s="29" t="n">
        <f aca="false">U9*E9</f>
        <v>36000</v>
      </c>
    </row>
    <row r="10" customFormat="false" ht="81" hidden="false" customHeight="true" outlineLevel="0" collapsed="false">
      <c r="B10" s="8" t="n">
        <v>5</v>
      </c>
      <c r="C10" s="34" t="s">
        <v>21</v>
      </c>
      <c r="D10" s="31" t="s">
        <v>18</v>
      </c>
      <c r="E10" s="26" t="n">
        <v>3200</v>
      </c>
      <c r="F10" s="27" t="n">
        <v>10</v>
      </c>
      <c r="G10" s="28" t="n">
        <f aca="false">F10*E10</f>
        <v>32000</v>
      </c>
      <c r="H10" s="35" t="s">
        <v>22</v>
      </c>
      <c r="I10" s="31"/>
      <c r="J10" s="31" t="n">
        <v>3</v>
      </c>
      <c r="K10" s="31"/>
      <c r="L10" s="29" t="n">
        <f aca="false">E10*H10</f>
        <v>9600</v>
      </c>
      <c r="M10" s="29" t="n">
        <f aca="false">O10+P10</f>
        <v>10</v>
      </c>
      <c r="N10" s="31" t="n">
        <v>1</v>
      </c>
      <c r="O10" s="31" t="n">
        <v>5</v>
      </c>
      <c r="P10" s="31" t="n">
        <v>5</v>
      </c>
      <c r="Q10" s="29" t="n">
        <f aca="false">+S10+T10</f>
        <v>32000</v>
      </c>
      <c r="R10" s="29" t="n">
        <f aca="false">E10*N10</f>
        <v>3200</v>
      </c>
      <c r="S10" s="29" t="n">
        <f aca="false">E10*O10</f>
        <v>16000</v>
      </c>
      <c r="T10" s="29" t="n">
        <f aca="false">E10*P10</f>
        <v>16000</v>
      </c>
      <c r="U10" s="29" t="n">
        <f aca="false">O10+P10</f>
        <v>10</v>
      </c>
      <c r="V10" s="29" t="n">
        <f aca="false">U10*E10</f>
        <v>32000</v>
      </c>
    </row>
    <row r="11" customFormat="false" ht="59.7" hidden="false" customHeight="true" outlineLevel="0" collapsed="false">
      <c r="B11" s="8" t="n">
        <v>6</v>
      </c>
      <c r="C11" s="33" t="s">
        <v>23</v>
      </c>
      <c r="D11" s="31" t="s">
        <v>24</v>
      </c>
      <c r="E11" s="26" t="n">
        <v>9000</v>
      </c>
      <c r="F11" s="27" t="n">
        <v>2</v>
      </c>
      <c r="G11" s="28" t="n">
        <f aca="false">F11*E11</f>
        <v>18000</v>
      </c>
      <c r="H11" s="31" t="n">
        <v>1</v>
      </c>
      <c r="I11" s="31"/>
      <c r="J11" s="31" t="n">
        <v>1</v>
      </c>
      <c r="K11" s="31"/>
      <c r="L11" s="29" t="n">
        <f aca="false">E11*H11</f>
        <v>9000</v>
      </c>
      <c r="M11" s="29" t="n">
        <f aca="false">O11+P11</f>
        <v>2</v>
      </c>
      <c r="N11" s="31" t="n">
        <v>0</v>
      </c>
      <c r="O11" s="31" t="n">
        <v>1</v>
      </c>
      <c r="P11" s="31" t="n">
        <v>1</v>
      </c>
      <c r="Q11" s="29" t="n">
        <f aca="false">+S11+T11</f>
        <v>18000</v>
      </c>
      <c r="R11" s="29" t="n">
        <f aca="false">E11*N11</f>
        <v>0</v>
      </c>
      <c r="S11" s="29" t="n">
        <f aca="false">E11*O11</f>
        <v>9000</v>
      </c>
      <c r="T11" s="29" t="n">
        <f aca="false">E11*P11</f>
        <v>9000</v>
      </c>
      <c r="U11" s="29" t="n">
        <f aca="false">O11+P11</f>
        <v>2</v>
      </c>
      <c r="V11" s="29" t="n">
        <f aca="false">U11*E11</f>
        <v>18000</v>
      </c>
    </row>
    <row r="12" customFormat="false" ht="36.2" hidden="false" customHeight="true" outlineLevel="0" collapsed="false">
      <c r="B12" s="8" t="n">
        <v>7</v>
      </c>
      <c r="C12" s="34" t="s">
        <v>25</v>
      </c>
      <c r="D12" s="31" t="s">
        <v>26</v>
      </c>
      <c r="E12" s="26" t="n">
        <v>2500</v>
      </c>
      <c r="F12" s="27" t="n">
        <v>4</v>
      </c>
      <c r="G12" s="28" t="n">
        <f aca="false">F12*E12</f>
        <v>10000</v>
      </c>
      <c r="H12" s="31" t="n">
        <v>7</v>
      </c>
      <c r="I12" s="31"/>
      <c r="J12" s="31" t="n">
        <v>7</v>
      </c>
      <c r="K12" s="31"/>
      <c r="L12" s="29" t="n">
        <f aca="false">E12*H12</f>
        <v>17500</v>
      </c>
      <c r="M12" s="29" t="n">
        <f aca="false">O12+P12</f>
        <v>4</v>
      </c>
      <c r="N12" s="31" t="n">
        <v>2</v>
      </c>
      <c r="O12" s="31" t="n">
        <v>2</v>
      </c>
      <c r="P12" s="31" t="n">
        <v>2</v>
      </c>
      <c r="Q12" s="29" t="n">
        <f aca="false">+S12+T12</f>
        <v>10000</v>
      </c>
      <c r="R12" s="29" t="n">
        <f aca="false">E12*N12</f>
        <v>5000</v>
      </c>
      <c r="S12" s="29" t="n">
        <f aca="false">E12*O12</f>
        <v>5000</v>
      </c>
      <c r="T12" s="29" t="n">
        <f aca="false">E12*P12</f>
        <v>5000</v>
      </c>
      <c r="U12" s="29" t="n">
        <f aca="false">O12+P12</f>
        <v>4</v>
      </c>
      <c r="V12" s="29" t="n">
        <f aca="false">U12*E12</f>
        <v>10000</v>
      </c>
    </row>
    <row r="13" customFormat="false" ht="60.75" hidden="false" customHeight="true" outlineLevel="0" collapsed="false">
      <c r="B13" s="8" t="n">
        <v>8</v>
      </c>
      <c r="C13" s="33" t="s">
        <v>27</v>
      </c>
      <c r="D13" s="31" t="s">
        <v>18</v>
      </c>
      <c r="E13" s="26" t="n">
        <v>9000</v>
      </c>
      <c r="F13" s="27" t="n">
        <v>7</v>
      </c>
      <c r="G13" s="28" t="n">
        <f aca="false">F13*E13</f>
        <v>63000</v>
      </c>
      <c r="H13" s="31" t="n">
        <v>7</v>
      </c>
      <c r="I13" s="31"/>
      <c r="J13" s="31" t="n">
        <v>7</v>
      </c>
      <c r="K13" s="31"/>
      <c r="L13" s="29" t="n">
        <f aca="false">E13*H13</f>
        <v>63000</v>
      </c>
      <c r="M13" s="29" t="n">
        <f aca="false">O13+P13</f>
        <v>7</v>
      </c>
      <c r="N13" s="31" t="n">
        <v>2</v>
      </c>
      <c r="O13" s="31" t="n">
        <v>4</v>
      </c>
      <c r="P13" s="31" t="n">
        <v>3</v>
      </c>
      <c r="Q13" s="29" t="n">
        <f aca="false">+S13+T13</f>
        <v>63000</v>
      </c>
      <c r="R13" s="29" t="n">
        <f aca="false">E13*N13</f>
        <v>18000</v>
      </c>
      <c r="S13" s="29" t="n">
        <f aca="false">E13*O13</f>
        <v>36000</v>
      </c>
      <c r="T13" s="29" t="n">
        <f aca="false">E13*P13</f>
        <v>27000</v>
      </c>
      <c r="U13" s="29" t="n">
        <f aca="false">O13+P13</f>
        <v>7</v>
      </c>
      <c r="V13" s="29" t="n">
        <f aca="false">U13*E13</f>
        <v>63000</v>
      </c>
    </row>
    <row r="14" customFormat="false" ht="36.2" hidden="false" customHeight="true" outlineLevel="0" collapsed="false">
      <c r="B14" s="8" t="n">
        <v>9</v>
      </c>
      <c r="C14" s="34" t="s">
        <v>28</v>
      </c>
      <c r="D14" s="31" t="s">
        <v>18</v>
      </c>
      <c r="E14" s="26" t="n">
        <v>12000</v>
      </c>
      <c r="F14" s="27" t="n">
        <v>10</v>
      </c>
      <c r="G14" s="28" t="n">
        <f aca="false">F14*E14</f>
        <v>120000</v>
      </c>
      <c r="H14" s="31" t="n">
        <v>7</v>
      </c>
      <c r="I14" s="31"/>
      <c r="J14" s="31" t="n">
        <v>7</v>
      </c>
      <c r="K14" s="31"/>
      <c r="L14" s="29" t="n">
        <f aca="false">E14*H14</f>
        <v>84000</v>
      </c>
      <c r="M14" s="29" t="n">
        <f aca="false">O14+P14</f>
        <v>10</v>
      </c>
      <c r="N14" s="31" t="n">
        <v>2</v>
      </c>
      <c r="O14" s="31" t="n">
        <v>5</v>
      </c>
      <c r="P14" s="31" t="n">
        <v>5</v>
      </c>
      <c r="Q14" s="29" t="n">
        <f aca="false">+S14+T14</f>
        <v>120000</v>
      </c>
      <c r="R14" s="29" t="n">
        <f aca="false">E14*N14</f>
        <v>24000</v>
      </c>
      <c r="S14" s="29" t="n">
        <f aca="false">E14*O14</f>
        <v>60000</v>
      </c>
      <c r="T14" s="29" t="n">
        <f aca="false">E14*P14</f>
        <v>60000</v>
      </c>
      <c r="U14" s="29" t="n">
        <f aca="false">O14+P14</f>
        <v>10</v>
      </c>
      <c r="V14" s="29" t="n">
        <f aca="false">U14*E14</f>
        <v>120000</v>
      </c>
    </row>
    <row r="15" customFormat="false" ht="53.3" hidden="false" customHeight="true" outlineLevel="0" collapsed="false">
      <c r="B15" s="8" t="n">
        <v>10</v>
      </c>
      <c r="C15" s="36" t="s">
        <v>29</v>
      </c>
      <c r="D15" s="31" t="s">
        <v>24</v>
      </c>
      <c r="E15" s="26" t="n">
        <v>4600</v>
      </c>
      <c r="F15" s="27" t="n">
        <v>5</v>
      </c>
      <c r="G15" s="28" t="n">
        <f aca="false">F15*E15</f>
        <v>23000</v>
      </c>
      <c r="H15" s="31" t="n">
        <v>1</v>
      </c>
      <c r="I15" s="31"/>
      <c r="J15" s="31" t="n">
        <v>1</v>
      </c>
      <c r="K15" s="31"/>
      <c r="L15" s="29" t="n">
        <f aca="false">E15*H15</f>
        <v>4600</v>
      </c>
      <c r="M15" s="29" t="n">
        <f aca="false">O15+P15</f>
        <v>5</v>
      </c>
      <c r="N15" s="31" t="n">
        <v>1</v>
      </c>
      <c r="O15" s="31" t="n">
        <v>3</v>
      </c>
      <c r="P15" s="31" t="n">
        <v>2</v>
      </c>
      <c r="Q15" s="29" t="n">
        <f aca="false">+S15+T15</f>
        <v>23000</v>
      </c>
      <c r="R15" s="29" t="n">
        <f aca="false">E15*N15</f>
        <v>4600</v>
      </c>
      <c r="S15" s="29" t="n">
        <f aca="false">E15*O15</f>
        <v>13800</v>
      </c>
      <c r="T15" s="29" t="n">
        <f aca="false">E15*P15</f>
        <v>9200</v>
      </c>
      <c r="U15" s="29" t="n">
        <f aca="false">O15+P15</f>
        <v>5</v>
      </c>
      <c r="V15" s="29" t="n">
        <f aca="false">U15*E15</f>
        <v>23000</v>
      </c>
    </row>
    <row r="16" customFormat="false" ht="46.9" hidden="false" customHeight="true" outlineLevel="0" collapsed="false">
      <c r="B16" s="8" t="n">
        <v>11</v>
      </c>
      <c r="C16" s="36" t="s">
        <v>30</v>
      </c>
      <c r="D16" s="31" t="s">
        <v>24</v>
      </c>
      <c r="E16" s="26" t="n">
        <v>4600</v>
      </c>
      <c r="F16" s="27" t="n">
        <v>20</v>
      </c>
      <c r="G16" s="28" t="n">
        <f aca="false">F16*E16</f>
        <v>92000</v>
      </c>
      <c r="H16" s="31" t="n">
        <v>7</v>
      </c>
      <c r="I16" s="31"/>
      <c r="J16" s="31" t="n">
        <v>7</v>
      </c>
      <c r="K16" s="31"/>
      <c r="L16" s="29" t="n">
        <f aca="false">E16*H16</f>
        <v>32200</v>
      </c>
      <c r="M16" s="29" t="n">
        <f aca="false">O16+P16</f>
        <v>20</v>
      </c>
      <c r="N16" s="31" t="n">
        <v>2</v>
      </c>
      <c r="O16" s="31" t="n">
        <v>10</v>
      </c>
      <c r="P16" s="31" t="n">
        <v>10</v>
      </c>
      <c r="Q16" s="29" t="n">
        <f aca="false">+S16+T16</f>
        <v>92000</v>
      </c>
      <c r="R16" s="29" t="n">
        <f aca="false">E16*N16</f>
        <v>9200</v>
      </c>
      <c r="S16" s="29" t="n">
        <f aca="false">E16*O16</f>
        <v>46000</v>
      </c>
      <c r="T16" s="29" t="n">
        <f aca="false">E16*P16</f>
        <v>46000</v>
      </c>
      <c r="U16" s="29" t="n">
        <f aca="false">O16+P16</f>
        <v>20</v>
      </c>
      <c r="V16" s="29" t="n">
        <f aca="false">U16*E16</f>
        <v>92000</v>
      </c>
    </row>
    <row r="17" customFormat="false" ht="47.95" hidden="false" customHeight="true" outlineLevel="0" collapsed="false">
      <c r="B17" s="8" t="n">
        <v>12</v>
      </c>
      <c r="C17" s="37" t="s">
        <v>31</v>
      </c>
      <c r="D17" s="31" t="s">
        <v>24</v>
      </c>
      <c r="E17" s="26" t="n">
        <v>11000</v>
      </c>
      <c r="F17" s="27" t="n">
        <v>2</v>
      </c>
      <c r="G17" s="28" t="n">
        <f aca="false">F17*E17</f>
        <v>22000</v>
      </c>
      <c r="H17" s="31" t="n">
        <v>1</v>
      </c>
      <c r="I17" s="31"/>
      <c r="J17" s="31" t="n">
        <v>1</v>
      </c>
      <c r="K17" s="31"/>
      <c r="L17" s="29" t="n">
        <f aca="false">E17*H17</f>
        <v>11000</v>
      </c>
      <c r="M17" s="29" t="n">
        <f aca="false">O17+P17</f>
        <v>2</v>
      </c>
      <c r="N17" s="31" t="n">
        <v>0</v>
      </c>
      <c r="O17" s="31" t="n">
        <v>1</v>
      </c>
      <c r="P17" s="31" t="n">
        <v>1</v>
      </c>
      <c r="Q17" s="29" t="n">
        <f aca="false">+S17+T17</f>
        <v>22000</v>
      </c>
      <c r="R17" s="29" t="n">
        <f aca="false">E17*N17</f>
        <v>0</v>
      </c>
      <c r="S17" s="29" t="n">
        <f aca="false">E17*O17</f>
        <v>11000</v>
      </c>
      <c r="T17" s="29" t="n">
        <f aca="false">E17*P17</f>
        <v>11000</v>
      </c>
      <c r="U17" s="29" t="n">
        <f aca="false">O17+P17</f>
        <v>2</v>
      </c>
      <c r="V17" s="29" t="n">
        <f aca="false">U17*E17</f>
        <v>22000</v>
      </c>
    </row>
    <row r="18" customFormat="false" ht="57.55" hidden="false" customHeight="true" outlineLevel="0" collapsed="false">
      <c r="B18" s="8" t="n">
        <v>13</v>
      </c>
      <c r="C18" s="34" t="s">
        <v>32</v>
      </c>
      <c r="D18" s="31" t="s">
        <v>24</v>
      </c>
      <c r="E18" s="26" t="n">
        <v>11500</v>
      </c>
      <c r="F18" s="27" t="n">
        <v>3</v>
      </c>
      <c r="G18" s="28" t="n">
        <f aca="false">F18*E18</f>
        <v>34500</v>
      </c>
      <c r="H18" s="31"/>
      <c r="I18" s="31"/>
      <c r="J18" s="31"/>
      <c r="K18" s="31"/>
      <c r="L18" s="29"/>
      <c r="M18" s="29" t="n">
        <f aca="false">O18+P18</f>
        <v>3</v>
      </c>
      <c r="N18" s="31"/>
      <c r="O18" s="31" t="n">
        <v>2</v>
      </c>
      <c r="P18" s="31" t="n">
        <v>1</v>
      </c>
      <c r="Q18" s="29" t="n">
        <f aca="false">+S18+T18</f>
        <v>34500</v>
      </c>
      <c r="R18" s="29"/>
      <c r="S18" s="29" t="n">
        <f aca="false">E18*O18</f>
        <v>23000</v>
      </c>
      <c r="T18" s="29" t="n">
        <f aca="false">E18*P18</f>
        <v>11500</v>
      </c>
      <c r="U18" s="29" t="n">
        <f aca="false">O18+P18</f>
        <v>3</v>
      </c>
      <c r="V18" s="29" t="n">
        <f aca="false">U18*E18</f>
        <v>34500</v>
      </c>
    </row>
    <row r="19" customFormat="false" ht="46.9" hidden="false" customHeight="true" outlineLevel="0" collapsed="false">
      <c r="B19" s="8" t="n">
        <v>14</v>
      </c>
      <c r="C19" s="37" t="s">
        <v>33</v>
      </c>
      <c r="D19" s="31" t="s">
        <v>18</v>
      </c>
      <c r="E19" s="26" t="n">
        <v>12000</v>
      </c>
      <c r="F19" s="27" t="n">
        <v>5</v>
      </c>
      <c r="G19" s="28" t="n">
        <f aca="false">F19*E19</f>
        <v>60000</v>
      </c>
      <c r="H19" s="31"/>
      <c r="I19" s="31"/>
      <c r="J19" s="31"/>
      <c r="K19" s="31"/>
      <c r="L19" s="29"/>
      <c r="M19" s="29" t="n">
        <f aca="false">O19+P19</f>
        <v>5</v>
      </c>
      <c r="N19" s="31"/>
      <c r="O19" s="31" t="n">
        <v>3</v>
      </c>
      <c r="P19" s="31" t="n">
        <v>2</v>
      </c>
      <c r="Q19" s="29" t="n">
        <f aca="false">+S19+T19</f>
        <v>60000</v>
      </c>
      <c r="R19" s="29"/>
      <c r="S19" s="29" t="n">
        <f aca="false">E19*O19</f>
        <v>36000</v>
      </c>
      <c r="T19" s="29" t="n">
        <f aca="false">E19*P19</f>
        <v>24000</v>
      </c>
      <c r="U19" s="29" t="n">
        <f aca="false">O19+P19</f>
        <v>5</v>
      </c>
      <c r="V19" s="29" t="n">
        <f aca="false">U19*E19</f>
        <v>60000</v>
      </c>
    </row>
    <row r="20" customFormat="false" ht="46.9" hidden="false" customHeight="true" outlineLevel="0" collapsed="false">
      <c r="B20" s="8" t="n">
        <v>15</v>
      </c>
      <c r="C20" s="37" t="s">
        <v>34</v>
      </c>
      <c r="D20" s="31" t="s">
        <v>18</v>
      </c>
      <c r="E20" s="26" t="n">
        <v>10000</v>
      </c>
      <c r="F20" s="27" t="n">
        <v>7</v>
      </c>
      <c r="G20" s="28" t="n">
        <f aca="false">F20*E20</f>
        <v>70000</v>
      </c>
      <c r="H20" s="31"/>
      <c r="I20" s="31"/>
      <c r="J20" s="31"/>
      <c r="K20" s="31"/>
      <c r="L20" s="29"/>
      <c r="M20" s="29" t="n">
        <f aca="false">O20+P20</f>
        <v>7</v>
      </c>
      <c r="N20" s="31"/>
      <c r="O20" s="31" t="n">
        <v>4</v>
      </c>
      <c r="P20" s="31" t="n">
        <v>3</v>
      </c>
      <c r="Q20" s="29" t="n">
        <f aca="false">+S20+T20</f>
        <v>70000</v>
      </c>
      <c r="R20" s="29"/>
      <c r="S20" s="29" t="n">
        <f aca="false">E20*O20</f>
        <v>40000</v>
      </c>
      <c r="T20" s="29" t="n">
        <f aca="false">E20*P20</f>
        <v>30000</v>
      </c>
      <c r="U20" s="29" t="n">
        <f aca="false">O20+P20</f>
        <v>7</v>
      </c>
      <c r="V20" s="29" t="n">
        <f aca="false">U20*E20</f>
        <v>70000</v>
      </c>
    </row>
    <row r="21" customFormat="false" ht="31.95" hidden="false" customHeight="true" outlineLevel="0" collapsed="false">
      <c r="B21" s="8" t="n">
        <v>16</v>
      </c>
      <c r="C21" s="37" t="s">
        <v>35</v>
      </c>
      <c r="D21" s="31" t="s">
        <v>36</v>
      </c>
      <c r="E21" s="26" t="n">
        <v>700</v>
      </c>
      <c r="F21" s="27" t="n">
        <v>10</v>
      </c>
      <c r="G21" s="28" t="n">
        <f aca="false">F21*E21</f>
        <v>7000</v>
      </c>
      <c r="H21" s="31"/>
      <c r="I21" s="31"/>
      <c r="J21" s="31"/>
      <c r="K21" s="31"/>
      <c r="L21" s="29"/>
      <c r="M21" s="29" t="n">
        <f aca="false">O21+P21</f>
        <v>10</v>
      </c>
      <c r="N21" s="31"/>
      <c r="O21" s="31" t="n">
        <v>5</v>
      </c>
      <c r="P21" s="31" t="n">
        <v>5</v>
      </c>
      <c r="Q21" s="29" t="n">
        <f aca="false">+S21+T21</f>
        <v>7000</v>
      </c>
      <c r="R21" s="29"/>
      <c r="S21" s="29" t="n">
        <f aca="false">E21*O21</f>
        <v>3500</v>
      </c>
      <c r="T21" s="29" t="n">
        <f aca="false">E21*P21</f>
        <v>3500</v>
      </c>
      <c r="U21" s="29" t="n">
        <f aca="false">O21+P21</f>
        <v>10</v>
      </c>
      <c r="V21" s="29" t="n">
        <f aca="false">U21*E21</f>
        <v>7000</v>
      </c>
    </row>
    <row r="22" customFormat="false" ht="36.2" hidden="false" customHeight="true" outlineLevel="0" collapsed="false">
      <c r="B22" s="8" t="n">
        <v>17</v>
      </c>
      <c r="C22" s="37" t="s">
        <v>37</v>
      </c>
      <c r="D22" s="31" t="s">
        <v>24</v>
      </c>
      <c r="E22" s="26" t="n">
        <v>29</v>
      </c>
      <c r="F22" s="27" t="n">
        <v>1500</v>
      </c>
      <c r="G22" s="28" t="n">
        <f aca="false">F22*E22</f>
        <v>43500</v>
      </c>
      <c r="H22" s="31"/>
      <c r="I22" s="31"/>
      <c r="J22" s="31"/>
      <c r="K22" s="31"/>
      <c r="L22" s="29"/>
      <c r="M22" s="29" t="n">
        <f aca="false">O22+P22</f>
        <v>1500</v>
      </c>
      <c r="N22" s="31"/>
      <c r="O22" s="31" t="n">
        <v>1500</v>
      </c>
      <c r="P22" s="31"/>
      <c r="Q22" s="29" t="n">
        <f aca="false">+S22+T22</f>
        <v>43500</v>
      </c>
      <c r="R22" s="29"/>
      <c r="S22" s="29" t="n">
        <f aca="false">E22*O22</f>
        <v>43500</v>
      </c>
      <c r="T22" s="29" t="n">
        <f aca="false">E22*P22</f>
        <v>0</v>
      </c>
      <c r="U22" s="29" t="n">
        <f aca="false">O22+P22</f>
        <v>1500</v>
      </c>
      <c r="V22" s="29" t="n">
        <f aca="false">U22*E22</f>
        <v>43500</v>
      </c>
    </row>
    <row r="23" customFormat="false" ht="143.9" hidden="false" customHeight="true" outlineLevel="0" collapsed="false">
      <c r="B23" s="8" t="n">
        <v>18</v>
      </c>
      <c r="C23" s="37" t="s">
        <v>38</v>
      </c>
      <c r="D23" s="31" t="s">
        <v>18</v>
      </c>
      <c r="E23" s="26" t="n">
        <v>20000</v>
      </c>
      <c r="F23" s="27" t="n">
        <v>60</v>
      </c>
      <c r="G23" s="28" t="n">
        <f aca="false">F23*E23</f>
        <v>1200000</v>
      </c>
      <c r="H23" s="31"/>
      <c r="I23" s="31"/>
      <c r="J23" s="31"/>
      <c r="K23" s="31"/>
      <c r="L23" s="29"/>
      <c r="M23" s="29" t="n">
        <f aca="false">O23+P23</f>
        <v>60</v>
      </c>
      <c r="N23" s="31"/>
      <c r="O23" s="31" t="n">
        <v>30</v>
      </c>
      <c r="P23" s="31" t="n">
        <v>30</v>
      </c>
      <c r="Q23" s="29" t="n">
        <f aca="false">+S23+T23</f>
        <v>1200000</v>
      </c>
      <c r="R23" s="29"/>
      <c r="S23" s="29" t="n">
        <f aca="false">E23*O23</f>
        <v>600000</v>
      </c>
      <c r="T23" s="29" t="n">
        <f aca="false">E23*P23</f>
        <v>600000</v>
      </c>
      <c r="U23" s="29" t="n">
        <f aca="false">O23+P23</f>
        <v>60</v>
      </c>
      <c r="V23" s="29" t="n">
        <f aca="false">U23*E23</f>
        <v>1200000</v>
      </c>
    </row>
    <row r="24" customFormat="false" ht="173.75" hidden="false" customHeight="true" outlineLevel="0" collapsed="false">
      <c r="B24" s="8" t="n">
        <v>19</v>
      </c>
      <c r="C24" s="37" t="s">
        <v>39</v>
      </c>
      <c r="D24" s="31" t="s">
        <v>18</v>
      </c>
      <c r="E24" s="26" t="n">
        <v>31250</v>
      </c>
      <c r="F24" s="27" t="n">
        <v>40</v>
      </c>
      <c r="G24" s="28" t="n">
        <f aca="false">F24*E24</f>
        <v>1250000</v>
      </c>
      <c r="H24" s="31"/>
      <c r="I24" s="31"/>
      <c r="J24" s="31"/>
      <c r="K24" s="31"/>
      <c r="L24" s="29"/>
      <c r="M24" s="29" t="n">
        <f aca="false">O24+P24</f>
        <v>40</v>
      </c>
      <c r="N24" s="31"/>
      <c r="O24" s="31" t="n">
        <v>20</v>
      </c>
      <c r="P24" s="31" t="n">
        <v>20</v>
      </c>
      <c r="Q24" s="29" t="n">
        <f aca="false">+S24+T24</f>
        <v>1250000</v>
      </c>
      <c r="R24" s="29"/>
      <c r="S24" s="29" t="n">
        <f aca="false">E24*O24</f>
        <v>625000</v>
      </c>
      <c r="T24" s="29" t="n">
        <f aca="false">E24*P24</f>
        <v>625000</v>
      </c>
      <c r="U24" s="29" t="n">
        <f aca="false">O24+P24</f>
        <v>40</v>
      </c>
      <c r="V24" s="29" t="n">
        <f aca="false">U24*E24</f>
        <v>1250000</v>
      </c>
    </row>
    <row r="25" customFormat="false" ht="149.25" hidden="false" customHeight="true" outlineLevel="0" collapsed="false">
      <c r="B25" s="8" t="n">
        <v>20</v>
      </c>
      <c r="C25" s="37" t="s">
        <v>40</v>
      </c>
      <c r="D25" s="31" t="s">
        <v>18</v>
      </c>
      <c r="E25" s="26" t="n">
        <v>10900</v>
      </c>
      <c r="F25" s="27" t="n">
        <v>1</v>
      </c>
      <c r="G25" s="28" t="n">
        <f aca="false">F25*E25</f>
        <v>10900</v>
      </c>
      <c r="H25" s="31"/>
      <c r="I25" s="31"/>
      <c r="J25" s="31"/>
      <c r="K25" s="31"/>
      <c r="L25" s="29"/>
      <c r="M25" s="29" t="n">
        <f aca="false">O25+P25</f>
        <v>1</v>
      </c>
      <c r="N25" s="31"/>
      <c r="O25" s="31" t="n">
        <v>1</v>
      </c>
      <c r="P25" s="31" t="n">
        <v>0</v>
      </c>
      <c r="Q25" s="29" t="n">
        <f aca="false">+S25+T25</f>
        <v>10900</v>
      </c>
      <c r="R25" s="29"/>
      <c r="S25" s="29" t="n">
        <f aca="false">E25*O25</f>
        <v>10900</v>
      </c>
      <c r="T25" s="29" t="n">
        <f aca="false">E25*P25</f>
        <v>0</v>
      </c>
      <c r="U25" s="29" t="n">
        <f aca="false">O25+P25</f>
        <v>1</v>
      </c>
      <c r="V25" s="29" t="n">
        <f aca="false">U25*E25</f>
        <v>10900</v>
      </c>
    </row>
    <row r="26" customFormat="false" ht="224.9" hidden="false" customHeight="true" outlineLevel="0" collapsed="false">
      <c r="B26" s="8" t="n">
        <v>21</v>
      </c>
      <c r="C26" s="37" t="s">
        <v>41</v>
      </c>
      <c r="D26" s="31" t="s">
        <v>24</v>
      </c>
      <c r="E26" s="26" t="n">
        <v>10800</v>
      </c>
      <c r="F26" s="27" t="n">
        <v>3</v>
      </c>
      <c r="G26" s="28" t="n">
        <f aca="false">F26*E26</f>
        <v>32400</v>
      </c>
      <c r="H26" s="31"/>
      <c r="I26" s="31"/>
      <c r="J26" s="31"/>
      <c r="K26" s="31"/>
      <c r="L26" s="29"/>
      <c r="M26" s="29" t="n">
        <f aca="false">O26+P26</f>
        <v>3</v>
      </c>
      <c r="N26" s="31"/>
      <c r="O26" s="31" t="n">
        <v>2</v>
      </c>
      <c r="P26" s="31" t="n">
        <v>1</v>
      </c>
      <c r="Q26" s="29" t="n">
        <f aca="false">+S26+T26</f>
        <v>32400</v>
      </c>
      <c r="R26" s="29"/>
      <c r="S26" s="29" t="n">
        <f aca="false">E26*O26</f>
        <v>21600</v>
      </c>
      <c r="T26" s="29" t="n">
        <f aca="false">E26*P26</f>
        <v>10800</v>
      </c>
      <c r="U26" s="29" t="n">
        <f aca="false">O26+P26</f>
        <v>3</v>
      </c>
      <c r="V26" s="29" t="n">
        <f aca="false">U26*E26</f>
        <v>32400</v>
      </c>
    </row>
    <row r="27" customFormat="false" ht="34.1" hidden="false" customHeight="true" outlineLevel="0" collapsed="false">
      <c r="B27" s="8" t="n">
        <v>22</v>
      </c>
      <c r="C27" s="37" t="s">
        <v>42</v>
      </c>
      <c r="D27" s="31" t="s">
        <v>16</v>
      </c>
      <c r="E27" s="26" t="n">
        <v>3500</v>
      </c>
      <c r="F27" s="27" t="n">
        <v>5</v>
      </c>
      <c r="G27" s="28" t="n">
        <f aca="false">F27*E27</f>
        <v>17500</v>
      </c>
      <c r="H27" s="31"/>
      <c r="I27" s="31"/>
      <c r="J27" s="31"/>
      <c r="K27" s="31"/>
      <c r="L27" s="29"/>
      <c r="M27" s="29" t="n">
        <f aca="false">O27+P27</f>
        <v>5</v>
      </c>
      <c r="N27" s="31"/>
      <c r="O27" s="31" t="n">
        <v>3</v>
      </c>
      <c r="P27" s="31" t="n">
        <v>2</v>
      </c>
      <c r="Q27" s="29" t="n">
        <f aca="false">+S27+T27</f>
        <v>17500</v>
      </c>
      <c r="R27" s="29"/>
      <c r="S27" s="29" t="n">
        <f aca="false">E27*O27</f>
        <v>10500</v>
      </c>
      <c r="T27" s="29" t="n">
        <f aca="false">E27*P27</f>
        <v>7000</v>
      </c>
      <c r="U27" s="29" t="n">
        <f aca="false">O27+P27</f>
        <v>5</v>
      </c>
      <c r="V27" s="29" t="n">
        <f aca="false">U27*E27</f>
        <v>17500</v>
      </c>
    </row>
    <row r="28" customFormat="false" ht="93.8" hidden="false" customHeight="true" outlineLevel="0" collapsed="false">
      <c r="B28" s="8" t="n">
        <v>23</v>
      </c>
      <c r="C28" s="38" t="s">
        <v>43</v>
      </c>
      <c r="D28" s="31" t="s">
        <v>18</v>
      </c>
      <c r="E28" s="26" t="n">
        <v>77310</v>
      </c>
      <c r="F28" s="27" t="n">
        <v>2</v>
      </c>
      <c r="G28" s="28" t="n">
        <f aca="false">F28*E28</f>
        <v>154620</v>
      </c>
      <c r="H28" s="31"/>
      <c r="I28" s="31"/>
      <c r="J28" s="31"/>
      <c r="K28" s="31"/>
      <c r="L28" s="29"/>
      <c r="M28" s="29" t="n">
        <f aca="false">O28+P28</f>
        <v>2</v>
      </c>
      <c r="N28" s="31"/>
      <c r="O28" s="31" t="n">
        <v>1</v>
      </c>
      <c r="P28" s="31" t="n">
        <v>1</v>
      </c>
      <c r="Q28" s="29" t="n">
        <f aca="false">+S28+T28</f>
        <v>154620</v>
      </c>
      <c r="R28" s="29"/>
      <c r="S28" s="29" t="n">
        <f aca="false">E28*O28</f>
        <v>77310</v>
      </c>
      <c r="T28" s="29" t="n">
        <f aca="false">E28*P28</f>
        <v>77310</v>
      </c>
      <c r="U28" s="29" t="n">
        <f aca="false">O28+P28</f>
        <v>2</v>
      </c>
      <c r="V28" s="29" t="n">
        <f aca="false">U28*E28</f>
        <v>154620</v>
      </c>
    </row>
    <row r="29" customFormat="false" ht="93.8" hidden="false" customHeight="true" outlineLevel="0" collapsed="false">
      <c r="B29" s="8" t="n">
        <v>24</v>
      </c>
      <c r="C29" s="39" t="s">
        <v>44</v>
      </c>
      <c r="D29" s="31" t="s">
        <v>45</v>
      </c>
      <c r="E29" s="26" t="n">
        <v>50510</v>
      </c>
      <c r="F29" s="27" t="n">
        <v>10</v>
      </c>
      <c r="G29" s="28" t="n">
        <f aca="false">F29*E29</f>
        <v>505100</v>
      </c>
      <c r="H29" s="31"/>
      <c r="I29" s="31"/>
      <c r="J29" s="31"/>
      <c r="K29" s="31"/>
      <c r="L29" s="29"/>
      <c r="M29" s="29" t="n">
        <f aca="false">O29+P29</f>
        <v>10</v>
      </c>
      <c r="N29" s="31"/>
      <c r="O29" s="31" t="n">
        <v>5</v>
      </c>
      <c r="P29" s="31" t="n">
        <v>5</v>
      </c>
      <c r="Q29" s="29" t="n">
        <f aca="false">+S29+T29</f>
        <v>505100</v>
      </c>
      <c r="R29" s="29"/>
      <c r="S29" s="29" t="n">
        <f aca="false">E29*O29</f>
        <v>252550</v>
      </c>
      <c r="T29" s="29" t="n">
        <f aca="false">E29*P29</f>
        <v>252550</v>
      </c>
      <c r="U29" s="29" t="n">
        <f aca="false">O29+P29</f>
        <v>10</v>
      </c>
      <c r="V29" s="29" t="n">
        <f aca="false">U29*E29</f>
        <v>505100</v>
      </c>
    </row>
    <row r="30" customFormat="false" ht="53.3" hidden="false" customHeight="true" outlineLevel="0" collapsed="false">
      <c r="B30" s="8" t="n">
        <v>25</v>
      </c>
      <c r="C30" s="40" t="s">
        <v>46</v>
      </c>
      <c r="D30" s="31" t="s">
        <v>36</v>
      </c>
      <c r="E30" s="26" t="n">
        <v>35910</v>
      </c>
      <c r="F30" s="27" t="n">
        <v>1</v>
      </c>
      <c r="G30" s="28" t="n">
        <f aca="false">F30*E30</f>
        <v>35910</v>
      </c>
      <c r="H30" s="31"/>
      <c r="I30" s="31"/>
      <c r="J30" s="31"/>
      <c r="K30" s="31"/>
      <c r="L30" s="29"/>
      <c r="M30" s="29" t="n">
        <f aca="false">O30+P30</f>
        <v>1</v>
      </c>
      <c r="N30" s="31"/>
      <c r="O30" s="31" t="n">
        <v>1</v>
      </c>
      <c r="P30" s="31" t="n">
        <v>0</v>
      </c>
      <c r="Q30" s="29" t="n">
        <f aca="false">+S30+T30</f>
        <v>35910</v>
      </c>
      <c r="R30" s="29"/>
      <c r="S30" s="29" t="n">
        <f aca="false">E30*O30</f>
        <v>35910</v>
      </c>
      <c r="T30" s="29" t="n">
        <f aca="false">E30*P30</f>
        <v>0</v>
      </c>
      <c r="U30" s="29" t="n">
        <f aca="false">O30+P30</f>
        <v>1</v>
      </c>
      <c r="V30" s="29" t="n">
        <f aca="false">U30*E30</f>
        <v>35910</v>
      </c>
    </row>
    <row r="31" customFormat="false" ht="54.35" hidden="false" customHeight="true" outlineLevel="0" collapsed="false">
      <c r="B31" s="8" t="n">
        <v>26</v>
      </c>
      <c r="C31" s="38" t="s">
        <v>47</v>
      </c>
      <c r="D31" s="31" t="s">
        <v>45</v>
      </c>
      <c r="E31" s="26" t="n">
        <v>87910</v>
      </c>
      <c r="F31" s="27" t="n">
        <v>9</v>
      </c>
      <c r="G31" s="28" t="n">
        <f aca="false">F31*E31</f>
        <v>791190</v>
      </c>
      <c r="H31" s="31"/>
      <c r="I31" s="31"/>
      <c r="J31" s="31"/>
      <c r="K31" s="31"/>
      <c r="L31" s="29"/>
      <c r="M31" s="29" t="n">
        <f aca="false">O31+P31</f>
        <v>9</v>
      </c>
      <c r="N31" s="31"/>
      <c r="O31" s="31" t="n">
        <v>5</v>
      </c>
      <c r="P31" s="31" t="n">
        <v>4</v>
      </c>
      <c r="Q31" s="29" t="n">
        <f aca="false">+S31+T31</f>
        <v>791190</v>
      </c>
      <c r="R31" s="29"/>
      <c r="S31" s="29" t="n">
        <f aca="false">E31*O31</f>
        <v>439550</v>
      </c>
      <c r="T31" s="29" t="n">
        <f aca="false">E31*P31</f>
        <v>351640</v>
      </c>
      <c r="U31" s="29" t="n">
        <f aca="false">O31+P31</f>
        <v>9</v>
      </c>
      <c r="V31" s="29" t="n">
        <f aca="false">U31*E31</f>
        <v>791190</v>
      </c>
    </row>
    <row r="32" customFormat="false" ht="128.95" hidden="false" customHeight="true" outlineLevel="0" collapsed="false">
      <c r="B32" s="8" t="n">
        <v>27</v>
      </c>
      <c r="C32" s="40" t="s">
        <v>48</v>
      </c>
      <c r="D32" s="31" t="s">
        <v>18</v>
      </c>
      <c r="E32" s="26" t="n">
        <v>89210</v>
      </c>
      <c r="F32" s="27" t="n">
        <v>1</v>
      </c>
      <c r="G32" s="28" t="n">
        <f aca="false">F32*E32</f>
        <v>89210</v>
      </c>
      <c r="H32" s="31"/>
      <c r="I32" s="31"/>
      <c r="J32" s="31"/>
      <c r="K32" s="31"/>
      <c r="L32" s="29"/>
      <c r="M32" s="29" t="n">
        <f aca="false">O32+P32</f>
        <v>1</v>
      </c>
      <c r="N32" s="31"/>
      <c r="O32" s="31" t="n">
        <v>1</v>
      </c>
      <c r="P32" s="31" t="n">
        <v>0</v>
      </c>
      <c r="Q32" s="29" t="n">
        <f aca="false">+S32+T32</f>
        <v>89210</v>
      </c>
      <c r="R32" s="29"/>
      <c r="S32" s="29" t="n">
        <f aca="false">E32*O32</f>
        <v>89210</v>
      </c>
      <c r="T32" s="29" t="n">
        <f aca="false">E32*P32</f>
        <v>0</v>
      </c>
      <c r="U32" s="29" t="n">
        <f aca="false">O32+P32</f>
        <v>1</v>
      </c>
      <c r="V32" s="29" t="n">
        <f aca="false">U32*E32</f>
        <v>89210</v>
      </c>
    </row>
    <row r="33" customFormat="false" ht="56.5" hidden="false" customHeight="true" outlineLevel="0" collapsed="false">
      <c r="B33" s="8" t="n">
        <v>28</v>
      </c>
      <c r="C33" s="41" t="s">
        <v>49</v>
      </c>
      <c r="D33" s="31" t="s">
        <v>18</v>
      </c>
      <c r="E33" s="26" t="n">
        <v>60410</v>
      </c>
      <c r="F33" s="27" t="n">
        <v>1</v>
      </c>
      <c r="G33" s="28" t="n">
        <f aca="false">F33*E33</f>
        <v>60410</v>
      </c>
      <c r="H33" s="31"/>
      <c r="I33" s="31"/>
      <c r="J33" s="31"/>
      <c r="K33" s="31"/>
      <c r="L33" s="29"/>
      <c r="M33" s="29" t="n">
        <f aca="false">O33+P33</f>
        <v>1</v>
      </c>
      <c r="N33" s="31"/>
      <c r="O33" s="31" t="n">
        <v>1</v>
      </c>
      <c r="P33" s="31" t="n">
        <v>0</v>
      </c>
      <c r="Q33" s="29" t="n">
        <f aca="false">+S33+T33</f>
        <v>60410</v>
      </c>
      <c r="R33" s="29"/>
      <c r="S33" s="29" t="n">
        <f aca="false">E33*O33</f>
        <v>60410</v>
      </c>
      <c r="T33" s="29" t="n">
        <f aca="false">E33*P33</f>
        <v>0</v>
      </c>
      <c r="U33" s="29" t="n">
        <f aca="false">O33+P33</f>
        <v>1</v>
      </c>
      <c r="V33" s="29" t="n">
        <f aca="false">U33*E33</f>
        <v>60410</v>
      </c>
    </row>
    <row r="34" customFormat="false" ht="430.7" hidden="false" customHeight="true" outlineLevel="0" collapsed="false">
      <c r="B34" s="8" t="n">
        <v>29</v>
      </c>
      <c r="C34" s="42" t="s">
        <v>50</v>
      </c>
      <c r="D34" s="31" t="s">
        <v>36</v>
      </c>
      <c r="E34" s="26" t="n">
        <v>15910</v>
      </c>
      <c r="F34" s="27" t="n">
        <v>15</v>
      </c>
      <c r="G34" s="28" t="n">
        <f aca="false">F34*E34</f>
        <v>238650</v>
      </c>
      <c r="H34" s="31"/>
      <c r="I34" s="31"/>
      <c r="J34" s="31"/>
      <c r="K34" s="31"/>
      <c r="L34" s="29"/>
      <c r="M34" s="29" t="n">
        <f aca="false">O34+P34</f>
        <v>15</v>
      </c>
      <c r="N34" s="31"/>
      <c r="O34" s="31" t="n">
        <v>8</v>
      </c>
      <c r="P34" s="31" t="n">
        <v>7</v>
      </c>
      <c r="Q34" s="29" t="n">
        <f aca="false">+S34+T34</f>
        <v>238650</v>
      </c>
      <c r="R34" s="29"/>
      <c r="S34" s="29" t="n">
        <f aca="false">E34*O34</f>
        <v>127280</v>
      </c>
      <c r="T34" s="29" t="n">
        <f aca="false">E34*P34</f>
        <v>111370</v>
      </c>
      <c r="U34" s="29" t="n">
        <f aca="false">O34+P34</f>
        <v>15</v>
      </c>
      <c r="V34" s="29" t="n">
        <f aca="false">U34*E34</f>
        <v>238650</v>
      </c>
    </row>
    <row r="35" customFormat="false" ht="321.95" hidden="false" customHeight="true" outlineLevel="0" collapsed="false">
      <c r="B35" s="8" t="n">
        <v>30</v>
      </c>
      <c r="C35" s="43" t="s">
        <v>51</v>
      </c>
      <c r="D35" s="31" t="s">
        <v>18</v>
      </c>
      <c r="E35" s="26" t="n">
        <v>287810</v>
      </c>
      <c r="F35" s="27" t="n">
        <v>1</v>
      </c>
      <c r="G35" s="28" t="n">
        <f aca="false">F35*E35</f>
        <v>287810</v>
      </c>
      <c r="H35" s="31"/>
      <c r="I35" s="31"/>
      <c r="J35" s="31"/>
      <c r="K35" s="31"/>
      <c r="L35" s="29"/>
      <c r="M35" s="29" t="n">
        <f aca="false">O35+P35</f>
        <v>1</v>
      </c>
      <c r="N35" s="31"/>
      <c r="O35" s="31" t="n">
        <v>1</v>
      </c>
      <c r="P35" s="31" t="n">
        <v>0</v>
      </c>
      <c r="Q35" s="29" t="n">
        <f aca="false">+S35+T35</f>
        <v>287810</v>
      </c>
      <c r="R35" s="29"/>
      <c r="S35" s="29" t="n">
        <f aca="false">E35*O35</f>
        <v>287810</v>
      </c>
      <c r="T35" s="29" t="n">
        <f aca="false">E35*P35</f>
        <v>0</v>
      </c>
      <c r="U35" s="29" t="n">
        <f aca="false">O35+P35</f>
        <v>1</v>
      </c>
      <c r="V35" s="29" t="n">
        <f aca="false">U35*E35</f>
        <v>287810</v>
      </c>
    </row>
    <row r="36" customFormat="false" ht="235.6" hidden="false" customHeight="true" outlineLevel="0" collapsed="false">
      <c r="B36" s="8" t="n">
        <v>31</v>
      </c>
      <c r="C36" s="44" t="s">
        <v>52</v>
      </c>
      <c r="D36" s="31" t="s">
        <v>36</v>
      </c>
      <c r="E36" s="26" t="n">
        <v>22810</v>
      </c>
      <c r="F36" s="27" t="n">
        <v>1</v>
      </c>
      <c r="G36" s="28" t="n">
        <f aca="false">F36*E36</f>
        <v>22810</v>
      </c>
      <c r="H36" s="31"/>
      <c r="I36" s="31"/>
      <c r="J36" s="31"/>
      <c r="K36" s="31"/>
      <c r="L36" s="29"/>
      <c r="M36" s="29" t="n">
        <f aca="false">O36+P36</f>
        <v>1</v>
      </c>
      <c r="N36" s="31"/>
      <c r="O36" s="31" t="n">
        <v>1</v>
      </c>
      <c r="P36" s="31" t="n">
        <v>0</v>
      </c>
      <c r="Q36" s="29" t="n">
        <f aca="false">+S36+T36</f>
        <v>22810</v>
      </c>
      <c r="R36" s="29"/>
      <c r="S36" s="29" t="n">
        <f aca="false">E36*O36</f>
        <v>22810</v>
      </c>
      <c r="T36" s="29" t="n">
        <f aca="false">E36*P36</f>
        <v>0</v>
      </c>
      <c r="U36" s="29" t="n">
        <f aca="false">O36+P36</f>
        <v>1</v>
      </c>
      <c r="V36" s="29" t="n">
        <f aca="false">U36*E36</f>
        <v>22810</v>
      </c>
    </row>
    <row r="37" customFormat="false" ht="12.75" hidden="false" customHeight="false" outlineLevel="0" collapsed="false">
      <c r="B37" s="45"/>
      <c r="C37" s="46" t="s">
        <v>53</v>
      </c>
      <c r="D37" s="46"/>
      <c r="E37" s="46"/>
      <c r="F37" s="46" t="n">
        <f aca="false">SUM(F6:F36)</f>
        <v>1766</v>
      </c>
      <c r="G37" s="46" t="n">
        <f aca="false">SUM(G6:G36)</f>
        <v>5508510</v>
      </c>
      <c r="H37" s="46" t="n">
        <f aca="false">SUM(H6:H17)</f>
        <v>58</v>
      </c>
      <c r="I37" s="46" t="n">
        <f aca="false">SUM(I6:I8)</f>
        <v>0</v>
      </c>
      <c r="J37" s="46" t="n">
        <f aca="false">SUM(J6:J17)</f>
        <v>61</v>
      </c>
      <c r="K37" s="46" t="n">
        <f aca="false">SUM(K6:K8)</f>
        <v>0</v>
      </c>
      <c r="L37" s="46" t="n">
        <f aca="false">SUM(L6:L17)</f>
        <v>526900</v>
      </c>
      <c r="M37" s="29" t="n">
        <f aca="false">O37+P37</f>
        <v>1766</v>
      </c>
      <c r="N37" s="46" t="n">
        <f aca="false">SUM(N6:N17)</f>
        <v>20</v>
      </c>
      <c r="O37" s="46" t="n">
        <f aca="false">SUM(O6:O36)</f>
        <v>1642</v>
      </c>
      <c r="P37" s="46" t="n">
        <f aca="false">SUM(P6:P36)</f>
        <v>124</v>
      </c>
      <c r="Q37" s="29" t="n">
        <f aca="false">+S37+T37</f>
        <v>5508510</v>
      </c>
      <c r="R37" s="46" t="n">
        <f aca="false">SUM(R6:R17)</f>
        <v>163000</v>
      </c>
      <c r="S37" s="46" t="n">
        <f aca="false">SUM(S6:S36)</f>
        <v>3128140</v>
      </c>
      <c r="T37" s="46" t="n">
        <f aca="false">SUM(T6:T36)</f>
        <v>2380370</v>
      </c>
      <c r="U37" s="29" t="n">
        <f aca="false">O37+P37</f>
        <v>1766</v>
      </c>
      <c r="V37" s="46" t="n">
        <f aca="false">SUM(V6:V36)</f>
        <v>5508510</v>
      </c>
    </row>
    <row r="39" customFormat="false" ht="12.75" hidden="false" customHeight="false" outlineLevel="0" collapsed="false">
      <c r="E39" s="47"/>
      <c r="F39" s="47"/>
      <c r="G39" s="47"/>
    </row>
    <row r="41" customFormat="false" ht="12.75" hidden="false" customHeight="false" outlineLevel="0" collapsed="false">
      <c r="C41" s="48" t="s">
        <v>54</v>
      </c>
      <c r="D41" s="48" t="s">
        <v>55</v>
      </c>
      <c r="E41" s="49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/>
  <cp:lastPrinted>2022-02-23T11:38:50Z</cp:lastPrinted>
  <dcterms:modified xsi:type="dcterms:W3CDTF">2022-02-23T11:43:27Z</dcterms:modified>
  <cp:revision>15</cp:revision>
  <dc:subject/>
  <dc:title/>
</cp:coreProperties>
</file>