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№ 2</t>
  </si>
  <si>
    <t xml:space="preserve">График поставки 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2- 3 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Всего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глюкозы оксидазы</t>
    </r>
    <r>
      <rPr>
        <sz val="14"/>
        <rFont val="Times New Roman"/>
        <family val="1"/>
        <charset val="1"/>
      </rPr>
      <t xml:space="preserve"> </t>
    </r>
    <r>
      <rPr>
        <b val="true"/>
        <sz val="14"/>
        <rFont val="Times New Roman"/>
        <family val="1"/>
        <charset val="1"/>
      </rPr>
      <t xml:space="preserve">R1, 1x125 ml + STD, 1x5 ml. 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BioChem FC-200.Метод: оксидазная, конечная точка
Состав основного реагента: 
Глюкозогексогиназа                                  15 Ед/мл, 
Пероксидаза (лошадиная)                    1,2 Ед/мл, 
4-Аминоантипирин                              0,2 ммоль/л, 
Фенол                                                     4 ммоль/л, 
Инертные вещества и консерванты.
Длина волны: 500 нм
Длительность анализа: 15 минут 
Концентрация глюкозы в норме: 70 - 105 мг/дл
Линейность: 0-500 мг/дл
Фасовка:
1x125 мл реагент
1х 2 мл стандарт глюкозы,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Наличие сертифицированного нженера от завода производителя, на оборудование для которого производится закуп
</t>
    </r>
  </si>
  <si>
    <t xml:space="preserve">набор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холестерина R1, 1x125 ml + STD, 1x5 ml. </t>
    </r>
    <r>
      <rPr>
        <sz val="14"/>
        <rFont val="Times New Roman"/>
        <family val="1"/>
        <charset val="204"/>
      </rPr>
      <t xml:space="preserve">Метод: Триндера, конечная точка
Состав основного реагента: 
4-Аминоантипирин                      0,6 ммоль/л, 
Холат натрия                                 8,0 ммоль/л, 
Эстераза холестерина                   ≥ 150 Ед/л, 
Оксидаза холестерина                  ≥ 150 Ед/л, 
Пероксидаза хрена                        ≥ 1,200 Ед/л, 
п-Гидроксибензолсульфонат       20 ммоль/л, 
Буфер, рН 6,8,                               125 ммоль/л, 
инертные компоненты.
Длина волны: 500 нм.
Концентрация холестерина в норме: &lt; 200 мг/дл.
Линейность: 0 - 700 мг/дл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зота мочевины (BUN) R1, 1x125 ml + R2, 1x25 ml + STD, 1x5 ml.</t>
    </r>
    <r>
      <rPr>
        <sz val="14"/>
        <color rgb="FF000000"/>
        <rFont val="Times New Roman"/>
        <family val="1"/>
        <charset val="204"/>
      </rPr>
      <t xml:space="preserve"> для биохимического автоматического анализатора BioChem</t>
    </r>
    <r>
      <rPr>
        <sz val="14"/>
        <color rgb="FF000000"/>
        <rFont val="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FC</t>
    </r>
    <r>
      <rPr>
        <sz val="14"/>
        <color rgb="FF000000"/>
        <rFont val=""/>
        <family val="1"/>
        <charset val="204"/>
      </rPr>
      <t xml:space="preserve">-200</t>
    </r>
    <r>
      <rPr>
        <sz val="14"/>
        <color rgb="FF000000"/>
        <rFont val="Times New Roman"/>
        <family val="1"/>
        <charset val="204"/>
      </rPr>
      <t xml:space="preserve">.Тип пробы: сыворотка.
Метод: уреазный/глутаматдегидрогеназный, кинетика.
Химический состав реагента, раствора: 
Трис-буфер, рН 7,8   100 ммоль/л.
2-Оксоглутарат          5 ммоль/л.
АDP                             0,6 ммоль/л.
Уреаза&gt;20,000 Ед/л.
ГлДГ&gt;1,500 Ед/л.
NADH                         0,25 ммоль/л.
Длина волны: 340.
Стабильность готового раствора, суток: 14.
Линейность: 0-80 мг/дл (0-15 ммоль/л) для азота мочевины.
0-150 мг/дл (0-28 ммоль/л) для мочевины.
Чувствительность: 0,4 мМ/л мочевины.
Состав набора: биреагент, стандар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Реакционные кюветы. </t>
    </r>
    <r>
      <rPr>
        <sz val="14"/>
        <rFont val="Times New Roman"/>
        <family val="1"/>
        <charset val="204"/>
      </rPr>
      <t xml:space="preserve">Сегменты фотометрических кювет 160 шт/уп. для биохимического автоматического анализатора BioChem FC-200.Технические характеристики. Материал изготовления: пластик. Вес кюветы: 9,37гр. Вид кювет: Соединены по 9 штук. Размеры блока кювет (выс*  длина * ширина): 37 * 7 * 7 мм. Количество штук в упаковке: 160. Кюветы снабжены специальными чип картами для считывания количества используемых кювет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t xml:space="preserve">упаковка</t>
  </si>
  <si>
    <r>
      <rPr>
        <b val="true"/>
        <sz val="14"/>
        <rFont val="Times New Roman"/>
        <family val="1"/>
        <charset val="204"/>
      </rPr>
      <t xml:space="preserve">Набор реагентов Амилаза 1х125 мл</t>
    </r>
    <r>
      <rPr>
        <sz val="14"/>
        <rFont val="Times New Roman"/>
        <family val="1"/>
        <charset val="204"/>
      </rPr>
      <t xml:space="preserve">., для биохимического автоматического анализатора BioChem FС-200. Метод: Бромкрезоловый зеленый, конечная точка
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+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
Срок стабильности после вскрытия  14-30 дней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
</t>
    </r>
  </si>
  <si>
    <t xml:space="preserve">3</t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триглицеридов R1, 1х125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Метод: Триндера, конечная точка
Состав основного реагента: 
АТР                                            0.5 ммоль/л, 
Ацетат магния                          12 ммоль/л, 
4-Хлорфенол                             3.5 ммоль/л, 
4-Аминофеназон                      0.3 ммоль/л, 
Глицерин фосфат оксидаза   &gt; 4500 Ед/л, 
Липаза                                     &gt; 200,000 Ед/л, 
Глицерокиназа&gt; 250 Ед/л, 
Пероксидаза&gt; 2,000 Ед/л, 
Буфер (рН 7.4)                           50 ммоль/л, 
сурфактанты, стабилизаторы и консерванты.
Длина волны: 520 нм
Длительность анализа: 9 минут
Концентрация триглицеридов в норме: 44 - 148 мг/дл (0,50-1,67 ммоль/л)
Линейность: 0-1000 мг/дл (0-11,3 ммоль/л)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спарагинаминотрансферазы (AST или SGOT) R1, 1x120 ml + R2, 1x3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ферментативный, кинетика.
Химический состав реагента: L-Аспартат   240 ммоль/л
МДГ (мышцы свиньи) &gt;600 Ед/л
ЛДГ (мышцы кролика) &gt;600 Ед/л
Трис-буфер, рН 7,5  80ммоль/л
2-Оксоглутарат  12 ммоль/л
NADH    0,18 ммоль/л.
Длина волны: 340.
Стабильность готового раствора, суток: 21.
Линейность: 0-500 Ед/л.
Чувствительность: 2,65 Ед/л.
CV, %: 4,19.
Состав набора: биреаген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Набор реагентов креатинина Пикриновая кислота (со стандартом) (Пикриновая кислота  1-1*125 ml + Буфер 1*125 ml + Стандарт 1*5 ml. 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.</t>
    </r>
    <r>
      <rPr>
        <b val="true"/>
        <sz val="14"/>
        <rFont val="Times New Roman"/>
        <family val="1"/>
        <charset val="204"/>
      </rPr>
      <t xml:space="preserve">.   </t>
    </r>
    <r>
      <rPr>
        <sz val="14"/>
        <rFont val="Times New Roman"/>
        <family val="1"/>
        <charset val="204"/>
      </rPr>
      <t xml:space="preserve">Состав основных реагентов: 
  1. Реагент пикриновой кислоты: раствор, содержащий 10 мМ пикриновой кислоты.
2. Буфер Натрия гидроксид: раствор, содержащий 10 мМ бората натрия, 240 мМ гидроксида натрия.
3. Стандарт креатинина (5 мг/дл): раствор содержит креатинин в соляной кислоте в присутствии консервантов.
Длина волны: 510 нм.
Длительность анализа: 1 минута.
Концентрация креатинина в норме:  
Мужчины 0,9-1,5 мг/дл.
Женщины 0,7-1,37 мг/дл.
Линейность: 0,1-25,0мг/дл.
Стабильность рабочего раствора: 1 месяц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ланинаминотрансферазы (ALT или SGPT) R1, 1x100 ml + R2, 1x20 ml</t>
    </r>
    <r>
      <rPr>
        <sz val="14"/>
        <color rgb="FF000000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IFCC, кинетика.
Химический состав реагента: L-Аланин   500 ммоль/л
ЛДГ    &gt;1200 Ед/л
Трис-буфер, рН 7,5  100ммоль/л
2-Оксоглутарат  15 ммоль/л
NADH (Динатриевая соль) 0,18 ммоль/л
Азид натрия (0,2%), стабилизаторы.
Длина волны: 340.
Стабильность готового раствора, суток: 14-30.
Линейность: 0-500 МЕ/л.
Чувствительность: 1,8 МЕ/л.
Состав набора: биреагент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алий  R1: 1 x 125ml, STD: 1 x 5ml. </t>
    </r>
    <r>
      <rPr>
        <sz val="14"/>
        <rFont val="Times New Roman"/>
        <family val="1"/>
        <charset val="204"/>
      </rPr>
      <t xml:space="preserve">Метод: турбидиметрический, конечная точка
Состав набора: 
1.Тетрафенилборат натрия 2.1 ммоль/л
Консерванты
Концентраторы
2.Стандарт калия: 4 ммоль/л.
Длина волны: 500 нм
Длительность анализа: 3 минуты
Концентрация магния в норме: 3,4-5,3 ммоль/л
Линейность: 2-7 ммоль/л
Фасовка:
1x125 мл реагент 
1х1,5 мл стандарт калия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Набор реагентов Общий Белок 1x125 мл 1х5 мл стандарт общего белка</t>
    </r>
    <r>
      <rPr>
        <sz val="14"/>
        <rFont val="Times New Roman"/>
        <family val="1"/>
        <charset val="204"/>
      </rPr>
      <t xml:space="preserve"> для биохимического автоматического анализатора BioChem FC-200.Метод: Биуретовый, конечная точка
Состав основного реагента: 
Гидроксид натрия             600 ммоль/л, 
Сульфат меди                    12 ммоль/л, 
Тартрат натрия-калия       32 ммоль/л, 
Йодид калия                      30 ммоль/л.
Длина волны: 540 нм
Длительность анализа: 5 минут
Концентрация общего белка в норме: 6,2 - 8,5 г/дл
Линейность: 1-15,0 г/дл
Фасовка:
1x125 мл
1х2 мл стандарт общего белка
Контроли и реагенты одного производителя.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color rgb="FF000000"/>
        <rFont val="Times New Roman"/>
        <family val="1"/>
        <charset val="204"/>
      </rPr>
      <t xml:space="preserve">Набор реагент Альбумин (со стандартом) 1х125мл+1х5мл стандарт альбумина .</t>
    </r>
    <r>
      <rPr>
        <sz val="14"/>
        <color rgb="FF000000"/>
        <rFont val="Times New Roman"/>
        <family val="1"/>
        <charset val="204"/>
      </rPr>
      <t xml:space="preserve">для биохимического автоматического анализатора BioChem FC-200Метод: Бромкрезоловый зеленый, конечная точка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Срок стабильности после вскрытия  14-30 дней.
Реагенты предразведенные, готовые к использованию. изготовлены одним производителем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общего билирубина R1, 1x250 ml, R2 1x25 ml, CAL, 1x3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DMSO (в модификации Walters и Gerarde), конечная точка.
Химический состав реагента: 
1.Реагент общего билирубина: Сульфаниловая кислота – 32 ммоль.
Соляная кислота -165 ммоль. ДМСО – 7моль.
2.Нитритный реагент билирубина: нитрит натрия – 60 ммоль.
3.Калибратор билирубина: соль N-1-Нафтилэтилендиамин
дигидрохлорид (5 мг/дл, 85,5 мкмоль/л).
Длина волны: 560.
Линейность: 0-342 мкмоль/л.
Чувствительность: 0,17 мкмоль/л.
CV, %: 2,9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1"/>
      </rPr>
      <t xml:space="preserve">Изотонический разбавитель для анализатора MicroCC-20 Plus объемом 20 литров</t>
    </r>
    <r>
      <rPr>
        <sz val="14"/>
        <rFont val="Times New Roman"/>
        <family val="1"/>
        <charset val="1"/>
      </rPr>
      <t xml:space="preserve">, имеющий следующие характеристики: буферный водный раствор с фиксированными параметрами рН, электропроводимости и осмолярности; бесцветная жидкость без запаха;  содержание сульфата натрия &lt; 2.0%; хлорида натрия &lt; 0.025%; лимонной кислоты &lt; 0.2; солей ЭДТА &lt; 0.1%; стабилизаторов &lt; 0.04%; канистра из первичного полиэтилена.Наличие сертифицированного инженера от завода производителя, на оборудование для которого производится закуп.</t>
    </r>
  </si>
  <si>
    <t xml:space="preserve">шт</t>
  </si>
  <si>
    <r>
      <rPr>
        <b val="true"/>
        <sz val="14"/>
        <rFont val="Times New Roman"/>
        <family val="1"/>
        <charset val="1"/>
      </rPr>
      <t xml:space="preserve">Тест полоски диагностические для проведения анализа мочи  Urine RS, модель Н10</t>
    </r>
    <r>
      <rPr>
        <sz val="14"/>
        <rFont val="Times New Roman"/>
        <family val="1"/>
        <charset val="1"/>
      </rPr>
      <t xml:space="preserve">.  Количество измеряемых параметров – 10. Измеряемые параметры (в порядке расположения на пластиковой основе) - лейкоциты, нитриты, уробилиноген, белок, рН, скрытая кровь (эритроциты), удельный вес (относительная плотность мочи), кетоны, билирубин, глюкоза. Интерпретация результата - Качественный и полуколичественный анализ. Глюкоза: оксидаза глюкозы 800 МЕ; пероксидаза 200 МЕ;  4-аминоантиририн 2,0мг Билирубин: 2, 4-дихлорбензол диазоний 14,3мг. Кетоны: нитропруссид натрия 30,0 мг. Удельный вес: бромтимол синий 0,4мг. Кровь: гидроперекись кумола 35,2мг; 3, 3`, 5, 5` тетраметилбензидин 2,0мг. pH:бромксиленол синий 3,3мг; бромокрезоловый зеленый 0,2мг. Белок: тетрабромфенол голубой 0,36мг. Уробилиноген: соль быстрого голубого В 1,2мг. Нитриты: сульфаниламид 0,65мг; N-этилендиаммоний дигидрохлорида 0,45мг. Лейкоциты: индоксильный эфир 29,6мг; соль диазония 14,8мг.  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Контрольная кровь</t>
    </r>
    <r>
      <rPr>
        <sz val="14"/>
        <rFont val="Times New Roman"/>
        <family val="1"/>
        <charset val="204"/>
      </rPr>
      <t xml:space="preserve"> для анализатора MicroCC-20 Plus, имеющая следующие характеристики: гематологический контроль для гематологических анализаторов, в составе набора 3 флакона с высоким, нормальным и низким уровнем концентраций не менее чем по 2,5 мл, реагент должен содержать стабилизированные эритроциты человека, тромбоциты, стабилизаторы; стабильность закрытого флакона не менее 6 месяцев стабильность открытого флакона не менее 30 дней. 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
</t>
    </r>
  </si>
  <si>
    <r>
      <rPr>
        <b val="true"/>
        <sz val="14"/>
        <rFont val="Times New Roman"/>
        <family val="1"/>
        <charset val="204"/>
      </rPr>
      <t xml:space="preserve">Лизирующий раствор </t>
    </r>
    <r>
      <rPr>
        <sz val="14"/>
        <rFont val="Times New Roman"/>
        <family val="1"/>
        <charset val="204"/>
      </rPr>
      <t xml:space="preserve">MicroCC-20 Plus объемом 1 л, имеющий следующие характеристики:  водный раствор с фиксированными параметрами рН; чистая, бесцветная жидкость; должен содержать четвертичной соли аммония 2,3%, цианида калия 0,025%; флакон из первичного полиэтилена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t xml:space="preserve">литр</t>
  </si>
  <si>
    <r>
      <rPr>
        <b val="true"/>
        <sz val="14"/>
        <rFont val="Times New Roman"/>
        <family val="1"/>
        <charset val="204"/>
      </rPr>
      <t xml:space="preserve">Концентрат промывочного раствора №2, 500 мл для биохимического анализатора. </t>
    </r>
    <r>
      <rPr>
        <sz val="14"/>
        <rFont val="Times New Roman"/>
        <family val="1"/>
        <charset val="204"/>
      </rPr>
      <t xml:space="preserve">Применение: для промывки иглы дозатора автоматического биохимического анализатора и более тщательной промывки кювет
Разведение:  на 40 мл деонизированной воды добавить 10 мл концентрата
Состав: 1,05 N раствор NaOH
Наличие сертифицированного инженера от завода производителя, на оборудование, для которого производится закуп. 
</t>
    </r>
  </si>
  <si>
    <r>
      <rPr>
        <b val="true"/>
        <sz val="14"/>
        <rFont val="Times New Roman"/>
        <family val="1"/>
        <charset val="1"/>
      </rPr>
      <t xml:space="preserve">Кюветы</t>
    </r>
    <r>
      <rPr>
        <sz val="14"/>
        <rFont val="Times New Roman"/>
        <family val="1"/>
        <charset val="1"/>
      </rPr>
      <t xml:space="preserve"> для внесения реагентов и проведение реакции образования сгустка при выполнении коагулологических исследований на коагулометр TS- 4000, в упаковке 700 штук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Ферментативный очиститель для анализатора MicroCC-20 Plus </t>
    </r>
    <r>
      <rPr>
        <sz val="14"/>
        <rFont val="Times New Roman"/>
        <family val="1"/>
        <charset val="204"/>
      </rPr>
      <t xml:space="preserve">объемом 1 л, имеющий следующие характеристики: буферный водный раствор с фиксированными параметрами рН, электропроводимости и осмолярности; жидкость синего цвета без запаха; содержание протеолитического фермента &lt; 1%; формиата натрия &lt; 0.8 %; хлорида натрия &lt; 0.6%, солей ЭДТА &lt; 0.2%; пропиленгликоля &lt; 3.5%; сурфактанта &lt; 0.2%; флакон из первичного полиэтилена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1"/>
      </rPr>
      <t xml:space="preserve">Раствор срочной очистки для анализатора MicroCC-20 Plus</t>
    </r>
    <r>
      <rPr>
        <sz val="14"/>
        <rFont val="Times New Roman"/>
        <family val="1"/>
        <charset val="1"/>
      </rPr>
      <t xml:space="preserve">, имеющий следующие характеристики: буферный раствор гипохлорида натрия; в составе гипохлорид натрия не менее 5%; объем не менее 50 мл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Набор биохимического контроля </t>
    </r>
    <r>
      <rPr>
        <sz val="14"/>
        <rFont val="Times New Roman"/>
        <family val="1"/>
        <charset val="204"/>
      </rPr>
      <t xml:space="preserve">Уровень1, 1x5мл, Уровень2, 1x5мл. Определяемые параметры:  альбумин, общий/прямой билирубин, азот мочевины, мочевина, кальций, кальций Арсеназо,  углекислый газ, хлор, холестерин, креатинин, креатинкиназа, глюкоза Гексокиназняа/ Оксидазная, железо, ОЖСС, магний, фосфор, калий, натрий, общий белок, триглицериды GPO, мочевая кислота, щелочная фосфатаза, кислая фосфатаза, АЛТ, АСТ, амилаза, гаммаглутамилтранфераза, лактатдегидрогеназа, липаза, лактат.
Состав: человеческая сыворотка с добавлением биохимических компонентов (экстракты тканей человека и животных), химических соединений, лекарственных средств, консервантов и стабилизаторов.
Разведение: дистиллированная/деионизированная вода
Стабильность готового раствора: 7 суток за
исключением щелочной фосфатазы и билирубина 48 часов) при температуре 2-8 °С.
Фасовка:
Уровень 1 - 1x5мл 
Уровень 2 - 1х5мл.
Контроли и реагенты одного производителя.
Реагенты предразведенные, готовые к использованию</t>
    </r>
  </si>
  <si>
    <r>
      <rPr>
        <b val="true"/>
        <sz val="14"/>
        <rFont val="Times New Roman"/>
        <family val="1"/>
        <charset val="204"/>
      </rPr>
      <t xml:space="preserve">Набор биохимического мультикалибратора 1x5мл</t>
    </r>
    <r>
      <rPr>
        <sz val="14"/>
        <rFont val="Times New Roman"/>
        <family val="1"/>
        <charset val="204"/>
      </rPr>
      <t xml:space="preserve">. Определяемые параметры: Альбумин, Общий Билирубин, Прямой Билирубин, Азот мочевины, Кальций, CO2, Хлор, Холестерин, Креатинин, Глюкоза Гекс/ Окс, Железо, Магний, Фосфор, Калий, Натрий, Общий Белок, Триглицериды, Мочевая Кислота.
Состав: лиофилизированная сыворотка человека
Разведение: деионизированная вода
Стабильность готового раствора:  разбавленный
химический калибратор стабилен в течение 5 дней при температуре 2-8 °С (за исключением билирубина - 4 суток)
Фасовка: 1x5мл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</t>
    </r>
  </si>
  <si>
    <r>
      <rPr>
        <b val="true"/>
        <sz val="14"/>
        <rFont val="Times New Roman"/>
        <family val="1"/>
        <charset val="204"/>
      </rPr>
      <t xml:space="preserve">Шарики стальные для коагулометра HTI TS-4000</t>
    </r>
    <r>
      <rPr>
        <sz val="14"/>
        <rFont val="Times New Roman"/>
        <family val="1"/>
        <charset val="204"/>
      </rPr>
      <t xml:space="preserve"> в упаковке по 700  шт.Шарики для фиксации времени образования сгустка. Назначение: Используются для определения свертываемости крови в анализаторе. Материал изготовления: металл. Вес шарика: 55 мг. Размер шарик (диаметр): 0,24 см. Количество штук в упаковке: 700 шт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железа со стандартом.</t>
    </r>
    <r>
      <rPr>
        <sz val="14"/>
        <rFont val="Times New Roman"/>
        <family val="1"/>
        <charset val="1"/>
      </rPr>
      <t xml:space="preserve"> (для автоматического биохимического анализатора BioChem FC-200) R1, 1x100мл + R2 1x10мл + STD, 1x5млТип пробы: сывороткаМетод: гексогиназный, конечная точка.Химический состав реагента, раствора: Состав готового раствора: Глюкозогексогиназа 15 Ед/мл, Пероксидаза (лошадиная) 1,2 Ед/мл, 4-Аминоантипирин   0,2 ммоль/л, Фенол 4 ммоль/л, Инертные вещества и консерванты.Длина волны: 500 нм.Рабочая температура для ручного метода определения, С: 15 минут.Длительность анализа 6 минут.Стабильность готового раствора: 14 недели при 2-8°C и 5 дней при комнатной температуре (15-25°C).Условия хранения: 2-8 гр.Линейность: 0-500 мг/дл.Чувствительность: 70 - 105 мг/дл.Форма: жидкая, готов к использованию.Фасовка: 1x100мл буферный реагент + 1x10мл окрашивающий реагент + 1x5мл стандарт железа набор.Контроли и реагенты одного производителя.Наличие сертифицированного инженера от завода производителя, на оборудование, для которого производится закуп. Реагенты предразведенные, готовые к использованию. Срок стабильности после вскрытия  14-30 дней.Реагенты и стандарты изготовлены одним производителем. </t>
    </r>
  </si>
  <si>
    <t xml:space="preserve">Пипетка-дозатор 8-канальный переменного объема 50-300 мкл</t>
  </si>
  <si>
    <t xml:space="preserve">Итого:</t>
  </si>
  <si>
    <t xml:space="preserve">                                                                         Директор </t>
  </si>
  <si>
    <t xml:space="preserve">Сагандыкова Г.Т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dd/mm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dd/mmm"/>
    <numFmt numFmtId="183" formatCode="#,##0"/>
    <numFmt numFmtId="184" formatCode="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9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29" colorId="64" zoomScale="70" zoomScaleNormal="70" zoomScalePageLayoutView="100" workbookViewId="0">
      <selection pane="topLeft" activeCell="W37" activeCellId="0" sqref="W37"/>
    </sheetView>
  </sheetViews>
  <sheetFormatPr defaultColWidth="8.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21"/>
    <col collapsed="false" customWidth="true" hidden="false" outlineLevel="0" max="3" min="3" style="1" width="98.55"/>
    <col collapsed="false" customWidth="true" hidden="false" outlineLevel="0" max="4" min="4" style="1" width="8.33"/>
    <col collapsed="false" customWidth="true" hidden="false" outlineLevel="0" max="5" min="5" style="1" width="10.32"/>
    <col collapsed="false" customWidth="true" hidden="false" outlineLevel="0" max="6" min="6" style="1" width="8.76"/>
    <col collapsed="false" customWidth="true" hidden="false" outlineLevel="0" max="7" min="7" style="1" width="9.99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true" outlineLevel="0" max="12" min="12" style="3" width="9.06"/>
    <col collapsed="false" customWidth="true" hidden="false" outlineLevel="0" max="13" min="13" style="1" width="6.66"/>
    <col collapsed="false" customWidth="true" hidden="true" outlineLevel="0" max="14" min="14" style="1" width="9.06"/>
    <col collapsed="false" customWidth="true" hidden="false" outlineLevel="0" max="15" min="15" style="1" width="7.1"/>
    <col collapsed="false" customWidth="true" hidden="false" outlineLevel="0" max="16" min="16" style="1" width="8.55"/>
    <col collapsed="false" customWidth="true" hidden="false" outlineLevel="0" max="17" min="17" style="1" width="9.1"/>
    <col collapsed="false" customWidth="true" hidden="true" outlineLevel="0" max="18" min="18" style="3" width="9.06"/>
    <col collapsed="false" customWidth="true" hidden="false" outlineLevel="0" max="19" min="19" style="3" width="8.76"/>
    <col collapsed="false" customWidth="true" hidden="false" outlineLevel="0" max="20" min="20" style="3" width="10.43"/>
    <col collapsed="false" customWidth="true" hidden="false" outlineLevel="0" max="21" min="21" style="1" width="7.76"/>
    <col collapsed="false" customWidth="true" hidden="false" outlineLevel="0" max="22" min="22" style="1" width="11.1"/>
    <col collapsed="false" customWidth="false" hidden="false" outlineLevel="0" max="23" min="23" style="1" width="8.87"/>
    <col collapsed="false" customWidth="true" hidden="true" outlineLevel="0" max="24" min="24" style="1" width="9.06"/>
    <col collapsed="false" customWidth="false" hidden="false" outlineLevel="0" max="257" min="25" style="1" width="8.87"/>
  </cols>
  <sheetData>
    <row r="1" customFormat="false" ht="12.75" hidden="false" customHeight="false" outlineLevel="0" collapsed="false">
      <c r="C1" s="4" t="s">
        <v>0</v>
      </c>
      <c r="D1" s="4"/>
      <c r="E1" s="4"/>
      <c r="F1" s="4" t="s">
        <v>1</v>
      </c>
      <c r="G1" s="4"/>
      <c r="H1" s="5"/>
      <c r="I1" s="5"/>
      <c r="J1" s="5"/>
      <c r="K1" s="6"/>
      <c r="L1" s="6"/>
      <c r="M1" s="6"/>
      <c r="N1" s="3"/>
      <c r="O1" s="3"/>
      <c r="P1" s="3"/>
      <c r="Q1" s="3"/>
    </row>
    <row r="3" customFormat="false" ht="41.4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8" t="s">
        <v>7</v>
      </c>
      <c r="G3" s="8"/>
      <c r="H3" s="11"/>
      <c r="I3" s="11"/>
      <c r="J3" s="11"/>
      <c r="K3" s="11"/>
      <c r="L3" s="11"/>
      <c r="M3" s="11" t="s">
        <v>8</v>
      </c>
      <c r="N3" s="11"/>
      <c r="O3" s="11"/>
      <c r="P3" s="11"/>
      <c r="Q3" s="11"/>
      <c r="R3" s="11"/>
      <c r="S3" s="11"/>
      <c r="T3" s="11"/>
      <c r="U3" s="12" t="s">
        <v>9</v>
      </c>
      <c r="V3" s="12"/>
    </row>
    <row r="4" customFormat="false" ht="41.4" hidden="false" customHeight="true" outlineLevel="0" collapsed="false">
      <c r="A4" s="7"/>
      <c r="B4" s="8"/>
      <c r="C4" s="9"/>
      <c r="D4" s="7"/>
      <c r="E4" s="10"/>
      <c r="F4" s="8"/>
      <c r="G4" s="8"/>
      <c r="H4" s="8"/>
      <c r="I4" s="8"/>
      <c r="J4" s="8"/>
      <c r="K4" s="13"/>
      <c r="L4" s="13"/>
      <c r="M4" s="14" t="s">
        <v>10</v>
      </c>
      <c r="N4" s="14"/>
      <c r="O4" s="14"/>
      <c r="P4" s="14"/>
      <c r="Q4" s="13" t="s">
        <v>11</v>
      </c>
      <c r="R4" s="13"/>
      <c r="S4" s="13"/>
      <c r="T4" s="13"/>
      <c r="U4" s="12"/>
      <c r="V4" s="12"/>
    </row>
    <row r="5" customFormat="false" ht="28.95" hidden="false" customHeight="true" outlineLevel="0" collapsed="false">
      <c r="A5" s="7"/>
      <c r="B5" s="8"/>
      <c r="C5" s="9"/>
      <c r="D5" s="7"/>
      <c r="E5" s="10"/>
      <c r="F5" s="15" t="s">
        <v>10</v>
      </c>
      <c r="G5" s="16" t="s">
        <v>12</v>
      </c>
      <c r="H5" s="17"/>
      <c r="I5" s="18"/>
      <c r="J5" s="19"/>
      <c r="K5" s="20"/>
      <c r="L5" s="19"/>
      <c r="M5" s="21" t="s">
        <v>13</v>
      </c>
      <c r="N5" s="22" t="n">
        <v>44484</v>
      </c>
      <c r="O5" s="22" t="n">
        <v>43938</v>
      </c>
      <c r="P5" s="22" t="n">
        <v>44724</v>
      </c>
      <c r="Q5" s="14" t="s">
        <v>14</v>
      </c>
      <c r="R5" s="22" t="n">
        <v>44484</v>
      </c>
      <c r="S5" s="22" t="n">
        <v>44668</v>
      </c>
      <c r="T5" s="22" t="n">
        <v>44724</v>
      </c>
      <c r="U5" s="21" t="s">
        <v>10</v>
      </c>
      <c r="V5" s="21" t="s">
        <v>12</v>
      </c>
    </row>
    <row r="6" customFormat="false" ht="427.5" hidden="false" customHeight="true" outlineLevel="0" collapsed="false">
      <c r="A6" s="23"/>
      <c r="B6" s="8" t="n">
        <v>1</v>
      </c>
      <c r="C6" s="24" t="s">
        <v>15</v>
      </c>
      <c r="D6" s="25" t="s">
        <v>16</v>
      </c>
      <c r="E6" s="26" t="n">
        <v>21000</v>
      </c>
      <c r="F6" s="27" t="n">
        <v>13</v>
      </c>
      <c r="G6" s="28" t="n">
        <f aca="false">E6*F6</f>
        <v>273000</v>
      </c>
      <c r="H6" s="29"/>
      <c r="I6" s="29"/>
      <c r="J6" s="29"/>
      <c r="K6" s="29"/>
      <c r="L6" s="29"/>
      <c r="M6" s="29" t="n">
        <f aca="false">O6+P6</f>
        <v>13</v>
      </c>
      <c r="N6" s="29" t="n">
        <v>2</v>
      </c>
      <c r="O6" s="29" t="n">
        <v>6</v>
      </c>
      <c r="P6" s="29" t="n">
        <v>7</v>
      </c>
      <c r="Q6" s="29" t="n">
        <f aca="false">+S6+T6</f>
        <v>273000</v>
      </c>
      <c r="R6" s="29" t="n">
        <f aca="false">E6*N6</f>
        <v>42000</v>
      </c>
      <c r="S6" s="29" t="n">
        <f aca="false">E6*O6</f>
        <v>126000</v>
      </c>
      <c r="T6" s="29" t="n">
        <f aca="false">E6*P6</f>
        <v>147000</v>
      </c>
      <c r="U6" s="29" t="n">
        <f aca="false">O6+P6</f>
        <v>13</v>
      </c>
      <c r="V6" s="29" t="n">
        <f aca="false">U6*E6</f>
        <v>273000</v>
      </c>
      <c r="X6" s="1" t="n">
        <f aca="false">F6-U6</f>
        <v>0</v>
      </c>
    </row>
    <row r="7" customFormat="false" ht="337.95" hidden="false" customHeight="true" outlineLevel="0" collapsed="false">
      <c r="A7" s="23"/>
      <c r="B7" s="8" t="n">
        <v>2</v>
      </c>
      <c r="C7" s="24" t="s">
        <v>17</v>
      </c>
      <c r="D7" s="27" t="s">
        <v>16</v>
      </c>
      <c r="E7" s="26" t="n">
        <v>25440</v>
      </c>
      <c r="F7" s="27" t="n">
        <v>7</v>
      </c>
      <c r="G7" s="28" t="n">
        <f aca="false">F7*E7</f>
        <v>178080</v>
      </c>
      <c r="H7" s="29" t="n">
        <v>7</v>
      </c>
      <c r="I7" s="29"/>
      <c r="J7" s="29" t="n">
        <v>7</v>
      </c>
      <c r="K7" s="29" t="n">
        <f aca="false">E7*I7/1000</f>
        <v>0</v>
      </c>
      <c r="L7" s="29" t="n">
        <f aca="false">E7*H7</f>
        <v>178080</v>
      </c>
      <c r="M7" s="29" t="n">
        <f aca="false">O7+P7</f>
        <v>7</v>
      </c>
      <c r="N7" s="29" t="n">
        <v>2</v>
      </c>
      <c r="O7" s="29" t="n">
        <v>3</v>
      </c>
      <c r="P7" s="29" t="n">
        <v>4</v>
      </c>
      <c r="Q7" s="29" t="n">
        <f aca="false">+S7+T7</f>
        <v>178080</v>
      </c>
      <c r="R7" s="29" t="n">
        <f aca="false">E7*N7</f>
        <v>50880</v>
      </c>
      <c r="S7" s="29" t="n">
        <f aca="false">E7*O7</f>
        <v>76320</v>
      </c>
      <c r="T7" s="29" t="n">
        <f aca="false">E7*P7</f>
        <v>101760</v>
      </c>
      <c r="U7" s="29" t="n">
        <f aca="false">O7+P7</f>
        <v>7</v>
      </c>
      <c r="V7" s="29" t="n">
        <f aca="false">U7*E7</f>
        <v>178080</v>
      </c>
      <c r="X7" s="1" t="n">
        <f aca="false">F7-U7</f>
        <v>0</v>
      </c>
    </row>
    <row r="8" s="3" customFormat="true" ht="373.1" hidden="false" customHeight="true" outlineLevel="0" collapsed="false">
      <c r="B8" s="30" t="n">
        <v>3</v>
      </c>
      <c r="C8" s="31" t="s">
        <v>18</v>
      </c>
      <c r="D8" s="32" t="s">
        <v>16</v>
      </c>
      <c r="E8" s="26" t="n">
        <v>31400</v>
      </c>
      <c r="F8" s="27" t="n">
        <v>7</v>
      </c>
      <c r="G8" s="28" t="n">
        <f aca="false">F8*E8</f>
        <v>219800</v>
      </c>
      <c r="H8" s="33" t="n">
        <v>7</v>
      </c>
      <c r="I8" s="33" t="n">
        <f aca="false">SUM(I6:I7)</f>
        <v>0</v>
      </c>
      <c r="J8" s="33" t="n">
        <v>7</v>
      </c>
      <c r="K8" s="33"/>
      <c r="L8" s="29" t="n">
        <f aca="false">E8*H8</f>
        <v>219800</v>
      </c>
      <c r="M8" s="29" t="n">
        <f aca="false">O8+P8</f>
        <v>7</v>
      </c>
      <c r="N8" s="33" t="n">
        <v>2</v>
      </c>
      <c r="O8" s="33" t="n">
        <v>3</v>
      </c>
      <c r="P8" s="33" t="n">
        <v>4</v>
      </c>
      <c r="Q8" s="29" t="n">
        <f aca="false">+S8+T8</f>
        <v>219800</v>
      </c>
      <c r="R8" s="29" t="n">
        <f aca="false">E8*N8</f>
        <v>62800</v>
      </c>
      <c r="S8" s="29" t="n">
        <f aca="false">E8*O8</f>
        <v>94200</v>
      </c>
      <c r="T8" s="29" t="n">
        <f aca="false">E8*P8</f>
        <v>125600</v>
      </c>
      <c r="U8" s="29" t="n">
        <f aca="false">O8+P8</f>
        <v>7</v>
      </c>
      <c r="V8" s="29" t="n">
        <f aca="false">U8*E8</f>
        <v>219800</v>
      </c>
      <c r="X8" s="3" t="n">
        <f aca="false">F8-U8</f>
        <v>0</v>
      </c>
    </row>
    <row r="9" customFormat="false" ht="120.45" hidden="false" customHeight="true" outlineLevel="0" collapsed="false">
      <c r="B9" s="8" t="n">
        <v>4</v>
      </c>
      <c r="C9" s="34" t="s">
        <v>19</v>
      </c>
      <c r="D9" s="32" t="s">
        <v>20</v>
      </c>
      <c r="E9" s="26" t="n">
        <v>172800</v>
      </c>
      <c r="F9" s="27" t="n">
        <v>14</v>
      </c>
      <c r="G9" s="28" t="n">
        <f aca="false">F9*E9</f>
        <v>2419200</v>
      </c>
      <c r="H9" s="32" t="n">
        <v>13</v>
      </c>
      <c r="I9" s="32"/>
      <c r="J9" s="32" t="n">
        <v>13</v>
      </c>
      <c r="K9" s="32"/>
      <c r="L9" s="29" t="n">
        <f aca="false">E9*H9</f>
        <v>2246400</v>
      </c>
      <c r="M9" s="29" t="n">
        <f aca="false">O9+P9</f>
        <v>14</v>
      </c>
      <c r="N9" s="32" t="n">
        <v>4</v>
      </c>
      <c r="O9" s="32" t="n">
        <v>7</v>
      </c>
      <c r="P9" s="32" t="n">
        <v>7</v>
      </c>
      <c r="Q9" s="29" t="n">
        <f aca="false">+S9+T9</f>
        <v>2419200</v>
      </c>
      <c r="R9" s="29" t="n">
        <f aca="false">E9*N9</f>
        <v>691200</v>
      </c>
      <c r="S9" s="29" t="n">
        <f aca="false">E9*O9</f>
        <v>1209600</v>
      </c>
      <c r="T9" s="29" t="n">
        <f aca="false">E9*P9</f>
        <v>1209600</v>
      </c>
      <c r="U9" s="29" t="n">
        <f aca="false">O9+P9</f>
        <v>14</v>
      </c>
      <c r="V9" s="29" t="n">
        <f aca="false">U9*E9</f>
        <v>2419200</v>
      </c>
    </row>
    <row r="10" customFormat="false" ht="300.6" hidden="false" customHeight="true" outlineLevel="0" collapsed="false">
      <c r="B10" s="30" t="n">
        <v>5</v>
      </c>
      <c r="C10" s="35" t="s">
        <v>21</v>
      </c>
      <c r="D10" s="32" t="s">
        <v>16</v>
      </c>
      <c r="E10" s="26" t="n">
        <v>95100</v>
      </c>
      <c r="F10" s="27" t="n">
        <v>4</v>
      </c>
      <c r="G10" s="28" t="n">
        <f aca="false">F10*E10</f>
        <v>380400</v>
      </c>
      <c r="H10" s="36" t="s">
        <v>22</v>
      </c>
      <c r="I10" s="32"/>
      <c r="J10" s="32" t="n">
        <v>3</v>
      </c>
      <c r="K10" s="32"/>
      <c r="L10" s="29" t="n">
        <f aca="false">E10*H10</f>
        <v>285300</v>
      </c>
      <c r="M10" s="29" t="n">
        <f aca="false">O10+P10</f>
        <v>4</v>
      </c>
      <c r="N10" s="32" t="n">
        <v>1</v>
      </c>
      <c r="O10" s="32" t="n">
        <v>2</v>
      </c>
      <c r="P10" s="32" t="n">
        <v>2</v>
      </c>
      <c r="Q10" s="29" t="n">
        <f aca="false">+S10+T10</f>
        <v>380400</v>
      </c>
      <c r="R10" s="29" t="n">
        <f aca="false">E10*N10</f>
        <v>95100</v>
      </c>
      <c r="S10" s="29" t="n">
        <f aca="false">E10*O10</f>
        <v>190200</v>
      </c>
      <c r="T10" s="29" t="n">
        <f aca="false">E10*P10</f>
        <v>190200</v>
      </c>
      <c r="U10" s="29" t="n">
        <f aca="false">O10+P10</f>
        <v>4</v>
      </c>
      <c r="V10" s="29" t="n">
        <f aca="false">U10*E10</f>
        <v>380400</v>
      </c>
    </row>
    <row r="11" customFormat="false" ht="369.9" hidden="false" customHeight="true" outlineLevel="0" collapsed="false">
      <c r="B11" s="8" t="n">
        <v>6</v>
      </c>
      <c r="C11" s="34" t="s">
        <v>23</v>
      </c>
      <c r="D11" s="32" t="s">
        <v>20</v>
      </c>
      <c r="E11" s="26" t="n">
        <v>36480</v>
      </c>
      <c r="F11" s="27" t="n">
        <v>4</v>
      </c>
      <c r="G11" s="28" t="n">
        <f aca="false">F11*E11</f>
        <v>145920</v>
      </c>
      <c r="H11" s="32" t="n">
        <v>1</v>
      </c>
      <c r="I11" s="32"/>
      <c r="J11" s="32" t="n">
        <v>1</v>
      </c>
      <c r="K11" s="32"/>
      <c r="L11" s="29" t="n">
        <f aca="false">E11*H11</f>
        <v>36480</v>
      </c>
      <c r="M11" s="29" t="n">
        <f aca="false">O11+P11</f>
        <v>4</v>
      </c>
      <c r="N11" s="32" t="n">
        <v>0</v>
      </c>
      <c r="O11" s="32" t="n">
        <v>2</v>
      </c>
      <c r="P11" s="32" t="n">
        <v>2</v>
      </c>
      <c r="Q11" s="29" t="n">
        <f aca="false">+S11+T11</f>
        <v>145920</v>
      </c>
      <c r="R11" s="29" t="n">
        <f aca="false">E11*N11</f>
        <v>0</v>
      </c>
      <c r="S11" s="29" t="n">
        <f aca="false">E11*O11</f>
        <v>72960</v>
      </c>
      <c r="T11" s="29" t="n">
        <f aca="false">E11*P11</f>
        <v>72960</v>
      </c>
      <c r="U11" s="29" t="n">
        <f aca="false">O11+P11</f>
        <v>4</v>
      </c>
      <c r="V11" s="29" t="n">
        <f aca="false">U11*E11</f>
        <v>145920</v>
      </c>
    </row>
    <row r="12" customFormat="false" ht="346.45" hidden="false" customHeight="true" outlineLevel="0" collapsed="false">
      <c r="B12" s="8" t="n">
        <v>7</v>
      </c>
      <c r="C12" s="37" t="s">
        <v>24</v>
      </c>
      <c r="D12" s="32" t="s">
        <v>16</v>
      </c>
      <c r="E12" s="26" t="n">
        <v>31560</v>
      </c>
      <c r="F12" s="27" t="n">
        <v>8</v>
      </c>
      <c r="G12" s="28" t="n">
        <f aca="false">F12*E12</f>
        <v>252480</v>
      </c>
      <c r="H12" s="32" t="n">
        <v>7</v>
      </c>
      <c r="I12" s="32"/>
      <c r="J12" s="32" t="n">
        <v>7</v>
      </c>
      <c r="K12" s="32"/>
      <c r="L12" s="29" t="n">
        <f aca="false">E12*H12</f>
        <v>220920</v>
      </c>
      <c r="M12" s="29" t="n">
        <f aca="false">O12+P12</f>
        <v>8</v>
      </c>
      <c r="N12" s="32" t="n">
        <v>2</v>
      </c>
      <c r="O12" s="32" t="n">
        <v>4</v>
      </c>
      <c r="P12" s="32" t="n">
        <v>4</v>
      </c>
      <c r="Q12" s="29" t="n">
        <f aca="false">+S12+T12</f>
        <v>252480</v>
      </c>
      <c r="R12" s="29" t="n">
        <f aca="false">E12*N12</f>
        <v>63120</v>
      </c>
      <c r="S12" s="29" t="n">
        <f aca="false">E12*O12</f>
        <v>126240</v>
      </c>
      <c r="T12" s="29" t="n">
        <f aca="false">E12*P12</f>
        <v>126240</v>
      </c>
      <c r="U12" s="29" t="n">
        <f aca="false">O12+P12</f>
        <v>8</v>
      </c>
      <c r="V12" s="29" t="n">
        <f aca="false">U12*E12</f>
        <v>252480</v>
      </c>
    </row>
    <row r="13" customFormat="false" ht="319.8" hidden="false" customHeight="true" outlineLevel="0" collapsed="false">
      <c r="B13" s="8" t="n">
        <v>8</v>
      </c>
      <c r="C13" s="34" t="s">
        <v>25</v>
      </c>
      <c r="D13" s="32" t="s">
        <v>16</v>
      </c>
      <c r="E13" s="26" t="n">
        <v>30120</v>
      </c>
      <c r="F13" s="27" t="n">
        <v>8</v>
      </c>
      <c r="G13" s="28" t="n">
        <f aca="false">F13*E13</f>
        <v>240960</v>
      </c>
      <c r="H13" s="32" t="n">
        <v>7</v>
      </c>
      <c r="I13" s="32"/>
      <c r="J13" s="32" t="n">
        <v>7</v>
      </c>
      <c r="K13" s="32"/>
      <c r="L13" s="29" t="n">
        <f aca="false">E13*H13</f>
        <v>210840</v>
      </c>
      <c r="M13" s="29" t="n">
        <f aca="false">O13+P13</f>
        <v>8</v>
      </c>
      <c r="N13" s="32" t="n">
        <v>2</v>
      </c>
      <c r="O13" s="32" t="n">
        <v>4</v>
      </c>
      <c r="P13" s="32" t="n">
        <v>4</v>
      </c>
      <c r="Q13" s="29" t="n">
        <f aca="false">+S13+T13</f>
        <v>240960</v>
      </c>
      <c r="R13" s="29" t="n">
        <f aca="false">E13*N13</f>
        <v>60240</v>
      </c>
      <c r="S13" s="29" t="n">
        <f aca="false">E13*O13</f>
        <v>120480</v>
      </c>
      <c r="T13" s="29" t="n">
        <f aca="false">E13*P13</f>
        <v>120480</v>
      </c>
      <c r="U13" s="29" t="n">
        <f aca="false">O13+P13</f>
        <v>8</v>
      </c>
      <c r="V13" s="29" t="n">
        <f aca="false">U13*E13</f>
        <v>240960</v>
      </c>
    </row>
    <row r="14" customFormat="false" ht="339" hidden="false" customHeight="true" outlineLevel="0" collapsed="false">
      <c r="B14" s="8" t="n">
        <v>9</v>
      </c>
      <c r="C14" s="31" t="s">
        <v>26</v>
      </c>
      <c r="D14" s="32" t="s">
        <v>16</v>
      </c>
      <c r="E14" s="26" t="n">
        <v>22560</v>
      </c>
      <c r="F14" s="27" t="n">
        <v>7</v>
      </c>
      <c r="G14" s="28" t="n">
        <f aca="false">F14*E14</f>
        <v>157920</v>
      </c>
      <c r="H14" s="32" t="n">
        <v>7</v>
      </c>
      <c r="I14" s="32"/>
      <c r="J14" s="32" t="n">
        <v>7</v>
      </c>
      <c r="K14" s="32"/>
      <c r="L14" s="29" t="n">
        <f aca="false">E14*H14</f>
        <v>157920</v>
      </c>
      <c r="M14" s="29" t="n">
        <f aca="false">O14+P14</f>
        <v>7</v>
      </c>
      <c r="N14" s="32" t="n">
        <v>2</v>
      </c>
      <c r="O14" s="32" t="n">
        <v>3</v>
      </c>
      <c r="P14" s="32" t="n">
        <v>4</v>
      </c>
      <c r="Q14" s="29" t="n">
        <f aca="false">+S14+T14</f>
        <v>157920</v>
      </c>
      <c r="R14" s="29" t="n">
        <f aca="false">E14*N14</f>
        <v>45120</v>
      </c>
      <c r="S14" s="29" t="n">
        <f aca="false">E14*O14</f>
        <v>67680</v>
      </c>
      <c r="T14" s="29" t="n">
        <f aca="false">E14*P14</f>
        <v>90240</v>
      </c>
      <c r="U14" s="29" t="n">
        <f aca="false">O14+P14</f>
        <v>7</v>
      </c>
      <c r="V14" s="29" t="n">
        <f aca="false">U14*E14</f>
        <v>157920</v>
      </c>
    </row>
    <row r="15" customFormat="false" ht="244.1" hidden="false" customHeight="true" outlineLevel="0" collapsed="false">
      <c r="B15" s="8" t="n">
        <v>10</v>
      </c>
      <c r="C15" s="38" t="s">
        <v>27</v>
      </c>
      <c r="D15" s="32" t="s">
        <v>16</v>
      </c>
      <c r="E15" s="26" t="n">
        <v>25320</v>
      </c>
      <c r="F15" s="27" t="n">
        <v>7</v>
      </c>
      <c r="G15" s="28" t="n">
        <f aca="false">F15*E15</f>
        <v>177240</v>
      </c>
      <c r="H15" s="32" t="n">
        <v>1</v>
      </c>
      <c r="I15" s="32"/>
      <c r="J15" s="32" t="n">
        <v>1</v>
      </c>
      <c r="K15" s="32"/>
      <c r="L15" s="29" t="n">
        <f aca="false">E15*H15</f>
        <v>25320</v>
      </c>
      <c r="M15" s="29" t="n">
        <f aca="false">O15+P15</f>
        <v>7</v>
      </c>
      <c r="N15" s="32" t="n">
        <v>1</v>
      </c>
      <c r="O15" s="32" t="n">
        <v>3</v>
      </c>
      <c r="P15" s="32" t="n">
        <v>4</v>
      </c>
      <c r="Q15" s="29" t="n">
        <f aca="false">+S15+T15</f>
        <v>177240</v>
      </c>
      <c r="R15" s="29" t="n">
        <f aca="false">E15*N15</f>
        <v>25320</v>
      </c>
      <c r="S15" s="29" t="n">
        <f aca="false">E15*O15</f>
        <v>75960</v>
      </c>
      <c r="T15" s="29" t="n">
        <f aca="false">E15*P15</f>
        <v>101280</v>
      </c>
      <c r="U15" s="29" t="n">
        <f aca="false">O15+P15</f>
        <v>7</v>
      </c>
      <c r="V15" s="29" t="n">
        <f aca="false">U15*E15</f>
        <v>177240</v>
      </c>
    </row>
    <row r="16" customFormat="false" ht="378.45" hidden="false" customHeight="true" outlineLevel="0" collapsed="false">
      <c r="B16" s="8" t="n">
        <v>11</v>
      </c>
      <c r="C16" s="37" t="s">
        <v>28</v>
      </c>
      <c r="D16" s="32" t="s">
        <v>16</v>
      </c>
      <c r="E16" s="26" t="n">
        <v>22920</v>
      </c>
      <c r="F16" s="27" t="n">
        <v>9</v>
      </c>
      <c r="G16" s="28" t="n">
        <f aca="false">F16*E16</f>
        <v>206280</v>
      </c>
      <c r="H16" s="32" t="n">
        <v>7</v>
      </c>
      <c r="I16" s="32"/>
      <c r="J16" s="32" t="n">
        <v>7</v>
      </c>
      <c r="K16" s="32"/>
      <c r="L16" s="29" t="n">
        <f aca="false">E16*H16</f>
        <v>160440</v>
      </c>
      <c r="M16" s="29" t="n">
        <f aca="false">O16+P16</f>
        <v>9</v>
      </c>
      <c r="N16" s="32" t="n">
        <v>2</v>
      </c>
      <c r="O16" s="32" t="n">
        <v>4</v>
      </c>
      <c r="P16" s="32" t="n">
        <v>5</v>
      </c>
      <c r="Q16" s="29" t="n">
        <f aca="false">+S16+T16</f>
        <v>206280</v>
      </c>
      <c r="R16" s="29" t="n">
        <f aca="false">E16*N16</f>
        <v>45840</v>
      </c>
      <c r="S16" s="29" t="n">
        <f aca="false">E16*O16</f>
        <v>91680</v>
      </c>
      <c r="T16" s="29" t="n">
        <f aca="false">E16*P16</f>
        <v>114600</v>
      </c>
      <c r="U16" s="29" t="n">
        <f aca="false">O16+P16</f>
        <v>9</v>
      </c>
      <c r="V16" s="29" t="n">
        <f aca="false">U16*E16</f>
        <v>206280</v>
      </c>
    </row>
    <row r="17" customFormat="false" ht="304.9" hidden="false" customHeight="true" outlineLevel="0" collapsed="false">
      <c r="B17" s="8" t="n">
        <v>12</v>
      </c>
      <c r="C17" s="39" t="s">
        <v>29</v>
      </c>
      <c r="D17" s="32" t="s">
        <v>16</v>
      </c>
      <c r="E17" s="26" t="n">
        <v>23100</v>
      </c>
      <c r="F17" s="27" t="n">
        <v>1</v>
      </c>
      <c r="G17" s="28" t="n">
        <f aca="false">F17*E17</f>
        <v>23100</v>
      </c>
      <c r="H17" s="32" t="n">
        <v>1</v>
      </c>
      <c r="I17" s="32"/>
      <c r="J17" s="32" t="n">
        <v>1</v>
      </c>
      <c r="K17" s="32"/>
      <c r="L17" s="29" t="n">
        <f aca="false">E17*H17</f>
        <v>23100</v>
      </c>
      <c r="M17" s="29" t="n">
        <f aca="false">O17+P17</f>
        <v>1</v>
      </c>
      <c r="N17" s="32" t="n">
        <v>0</v>
      </c>
      <c r="O17" s="32" t="n">
        <v>0</v>
      </c>
      <c r="P17" s="32" t="n">
        <v>1</v>
      </c>
      <c r="Q17" s="29" t="n">
        <f aca="false">+S17+T17</f>
        <v>23100</v>
      </c>
      <c r="R17" s="29" t="n">
        <f aca="false">E17*N17</f>
        <v>0</v>
      </c>
      <c r="S17" s="29" t="n">
        <f aca="false">E17*O17</f>
        <v>0</v>
      </c>
      <c r="T17" s="29" t="n">
        <f aca="false">E17*P17</f>
        <v>23100</v>
      </c>
      <c r="U17" s="29" t="n">
        <f aca="false">O17+P17</f>
        <v>1</v>
      </c>
      <c r="V17" s="29" t="n">
        <f aca="false">U17*E17</f>
        <v>23100</v>
      </c>
    </row>
    <row r="18" customFormat="false" ht="320.85" hidden="false" customHeight="true" outlineLevel="0" collapsed="false">
      <c r="B18" s="8" t="n">
        <v>13</v>
      </c>
      <c r="C18" s="37" t="s">
        <v>30</v>
      </c>
      <c r="D18" s="32" t="s">
        <v>16</v>
      </c>
      <c r="E18" s="26" t="n">
        <v>31440</v>
      </c>
      <c r="F18" s="27" t="n">
        <v>4</v>
      </c>
      <c r="G18" s="28" t="n">
        <f aca="false">F18*E18</f>
        <v>125760</v>
      </c>
      <c r="H18" s="32"/>
      <c r="I18" s="32"/>
      <c r="J18" s="32"/>
      <c r="K18" s="32"/>
      <c r="L18" s="29"/>
      <c r="M18" s="29" t="n">
        <f aca="false">O18+P18</f>
        <v>4</v>
      </c>
      <c r="N18" s="32"/>
      <c r="O18" s="32" t="n">
        <v>2</v>
      </c>
      <c r="P18" s="32" t="n">
        <v>2</v>
      </c>
      <c r="Q18" s="29" t="n">
        <f aca="false">+S18+T18</f>
        <v>125760</v>
      </c>
      <c r="R18" s="29"/>
      <c r="S18" s="29" t="n">
        <f aca="false">E18*O18</f>
        <v>62880</v>
      </c>
      <c r="T18" s="29" t="n">
        <f aca="false">E18*P18</f>
        <v>62880</v>
      </c>
      <c r="U18" s="29" t="n">
        <f aca="false">O18+P18</f>
        <v>4</v>
      </c>
      <c r="V18" s="29" t="n">
        <f aca="false">U18*E18</f>
        <v>125760</v>
      </c>
    </row>
    <row r="19" customFormat="false" ht="118.3" hidden="false" customHeight="true" outlineLevel="0" collapsed="false">
      <c r="B19" s="8" t="n">
        <v>14</v>
      </c>
      <c r="C19" s="40" t="s">
        <v>31</v>
      </c>
      <c r="D19" s="32" t="s">
        <v>32</v>
      </c>
      <c r="E19" s="26" t="n">
        <v>43000</v>
      </c>
      <c r="F19" s="27" t="n">
        <v>15</v>
      </c>
      <c r="G19" s="28" t="n">
        <f aca="false">F19*E19</f>
        <v>645000</v>
      </c>
      <c r="H19" s="32"/>
      <c r="I19" s="32"/>
      <c r="J19" s="32"/>
      <c r="K19" s="32"/>
      <c r="L19" s="29"/>
      <c r="M19" s="29" t="n">
        <f aca="false">O19+P19</f>
        <v>15</v>
      </c>
      <c r="N19" s="32"/>
      <c r="O19" s="32" t="n">
        <v>7</v>
      </c>
      <c r="P19" s="32" t="n">
        <v>8</v>
      </c>
      <c r="Q19" s="29" t="n">
        <f aca="false">+S19+T19</f>
        <v>645000</v>
      </c>
      <c r="R19" s="29"/>
      <c r="S19" s="29" t="n">
        <f aca="false">E19*O19</f>
        <v>301000</v>
      </c>
      <c r="T19" s="29" t="n">
        <f aca="false">E19*P19</f>
        <v>344000</v>
      </c>
      <c r="U19" s="29" t="n">
        <f aca="false">O19+P19</f>
        <v>15</v>
      </c>
      <c r="V19" s="29" t="n">
        <f aca="false">U19*E19</f>
        <v>645000</v>
      </c>
    </row>
    <row r="20" customFormat="false" ht="221.7" hidden="false" customHeight="true" outlineLevel="0" collapsed="false">
      <c r="B20" s="8" t="n">
        <v>15</v>
      </c>
      <c r="C20" s="40" t="s">
        <v>33</v>
      </c>
      <c r="D20" s="32" t="s">
        <v>32</v>
      </c>
      <c r="E20" s="26" t="n">
        <v>15000</v>
      </c>
      <c r="F20" s="27" t="n">
        <v>19</v>
      </c>
      <c r="G20" s="28" t="n">
        <f aca="false">F20*E20</f>
        <v>285000</v>
      </c>
      <c r="H20" s="32"/>
      <c r="I20" s="32"/>
      <c r="J20" s="32"/>
      <c r="K20" s="32"/>
      <c r="L20" s="29"/>
      <c r="M20" s="29" t="n">
        <f aca="false">O20+P20</f>
        <v>19</v>
      </c>
      <c r="N20" s="32"/>
      <c r="O20" s="32" t="n">
        <v>9</v>
      </c>
      <c r="P20" s="32" t="n">
        <v>10</v>
      </c>
      <c r="Q20" s="29" t="n">
        <f aca="false">+S20+T20</f>
        <v>285000</v>
      </c>
      <c r="R20" s="29"/>
      <c r="S20" s="29" t="n">
        <f aca="false">E20*O20</f>
        <v>135000</v>
      </c>
      <c r="T20" s="29" t="n">
        <f aca="false">E20*P20</f>
        <v>150000</v>
      </c>
      <c r="U20" s="29" t="n">
        <f aca="false">O20+P20</f>
        <v>19</v>
      </c>
      <c r="V20" s="29" t="n">
        <f aca="false">U20*E20</f>
        <v>285000</v>
      </c>
    </row>
    <row r="21" customFormat="false" ht="174.8" hidden="false" customHeight="true" outlineLevel="0" collapsed="false">
      <c r="B21" s="8" t="n">
        <v>16</v>
      </c>
      <c r="C21" s="38" t="s">
        <v>34</v>
      </c>
      <c r="D21" s="32" t="s">
        <v>32</v>
      </c>
      <c r="E21" s="26" t="n">
        <v>85000</v>
      </c>
      <c r="F21" s="27" t="n">
        <v>3</v>
      </c>
      <c r="G21" s="28" t="n">
        <f aca="false">F21*E21</f>
        <v>255000</v>
      </c>
      <c r="H21" s="32"/>
      <c r="I21" s="32"/>
      <c r="J21" s="32"/>
      <c r="K21" s="32"/>
      <c r="L21" s="29"/>
      <c r="M21" s="29" t="n">
        <f aca="false">O21+P21</f>
        <v>3</v>
      </c>
      <c r="N21" s="32"/>
      <c r="O21" s="32" t="n">
        <v>1</v>
      </c>
      <c r="P21" s="32" t="n">
        <v>2</v>
      </c>
      <c r="Q21" s="29" t="n">
        <f aca="false">+S21+T21</f>
        <v>255000</v>
      </c>
      <c r="R21" s="29"/>
      <c r="S21" s="29" t="n">
        <f aca="false">E21*O21</f>
        <v>85000</v>
      </c>
      <c r="T21" s="29" t="n">
        <f aca="false">E21*P21</f>
        <v>170000</v>
      </c>
      <c r="U21" s="29" t="n">
        <f aca="false">O21+P21</f>
        <v>3</v>
      </c>
      <c r="V21" s="29" t="n">
        <f aca="false">U21*E21</f>
        <v>255000</v>
      </c>
    </row>
    <row r="22" customFormat="false" ht="82.05" hidden="false" customHeight="true" outlineLevel="0" collapsed="false">
      <c r="B22" s="8" t="n">
        <v>17</v>
      </c>
      <c r="C22" s="38" t="s">
        <v>35</v>
      </c>
      <c r="D22" s="32" t="s">
        <v>36</v>
      </c>
      <c r="E22" s="26" t="n">
        <v>47000</v>
      </c>
      <c r="F22" s="27" t="n">
        <v>14</v>
      </c>
      <c r="G22" s="28" t="n">
        <f aca="false">F22*E22</f>
        <v>658000</v>
      </c>
      <c r="H22" s="32"/>
      <c r="I22" s="32"/>
      <c r="J22" s="32"/>
      <c r="K22" s="32"/>
      <c r="L22" s="29"/>
      <c r="M22" s="29" t="n">
        <f aca="false">O22+P22</f>
        <v>14</v>
      </c>
      <c r="N22" s="32"/>
      <c r="O22" s="32" t="n">
        <v>7</v>
      </c>
      <c r="P22" s="32" t="n">
        <v>7</v>
      </c>
      <c r="Q22" s="29" t="n">
        <f aca="false">+S22+T22</f>
        <v>658000</v>
      </c>
      <c r="R22" s="29"/>
      <c r="S22" s="29" t="n">
        <f aca="false">E22*O22</f>
        <v>329000</v>
      </c>
      <c r="T22" s="29" t="n">
        <f aca="false">E22*P22</f>
        <v>329000</v>
      </c>
      <c r="U22" s="29" t="n">
        <f aca="false">O22+P22</f>
        <v>14</v>
      </c>
      <c r="V22" s="29" t="n">
        <f aca="false">U22*E22</f>
        <v>658000</v>
      </c>
    </row>
    <row r="23" customFormat="false" ht="143.9" hidden="false" customHeight="true" outlineLevel="0" collapsed="false">
      <c r="B23" s="8" t="n">
        <v>18</v>
      </c>
      <c r="C23" s="38" t="s">
        <v>37</v>
      </c>
      <c r="D23" s="32" t="s">
        <v>32</v>
      </c>
      <c r="E23" s="26" t="n">
        <v>53940</v>
      </c>
      <c r="F23" s="27" t="n">
        <v>3</v>
      </c>
      <c r="G23" s="28" t="n">
        <f aca="false">F23*E23</f>
        <v>161820</v>
      </c>
      <c r="H23" s="32"/>
      <c r="I23" s="32"/>
      <c r="J23" s="32"/>
      <c r="K23" s="32"/>
      <c r="L23" s="29"/>
      <c r="M23" s="29" t="n">
        <f aca="false">O23+P23</f>
        <v>3</v>
      </c>
      <c r="N23" s="32"/>
      <c r="O23" s="32" t="n">
        <v>1</v>
      </c>
      <c r="P23" s="32" t="n">
        <v>2</v>
      </c>
      <c r="Q23" s="29" t="n">
        <f aca="false">+S23+T23</f>
        <v>161820</v>
      </c>
      <c r="R23" s="29"/>
      <c r="S23" s="29" t="n">
        <f aca="false">E23*O23</f>
        <v>53940</v>
      </c>
      <c r="T23" s="29" t="n">
        <f aca="false">E23*P23</f>
        <v>107880</v>
      </c>
      <c r="U23" s="29" t="n">
        <f aca="false">O23+P23</f>
        <v>3</v>
      </c>
      <c r="V23" s="29" t="n">
        <f aca="false">U23*E23</f>
        <v>161820</v>
      </c>
    </row>
    <row r="24" customFormat="false" ht="76.75" hidden="false" customHeight="true" outlineLevel="0" collapsed="false">
      <c r="B24" s="8" t="n">
        <v>19</v>
      </c>
      <c r="C24" s="40" t="s">
        <v>38</v>
      </c>
      <c r="D24" s="32" t="s">
        <v>20</v>
      </c>
      <c r="E24" s="26" t="n">
        <v>124000</v>
      </c>
      <c r="F24" s="27" t="n">
        <v>5</v>
      </c>
      <c r="G24" s="28" t="n">
        <f aca="false">F24*E24</f>
        <v>620000</v>
      </c>
      <c r="H24" s="32"/>
      <c r="I24" s="32"/>
      <c r="J24" s="32"/>
      <c r="K24" s="32"/>
      <c r="L24" s="29"/>
      <c r="M24" s="29" t="n">
        <f aca="false">O24+P24</f>
        <v>5</v>
      </c>
      <c r="N24" s="32"/>
      <c r="O24" s="32" t="n">
        <v>2</v>
      </c>
      <c r="P24" s="32" t="n">
        <v>3</v>
      </c>
      <c r="Q24" s="29" t="n">
        <f aca="false">+S24+T24</f>
        <v>620000</v>
      </c>
      <c r="R24" s="29"/>
      <c r="S24" s="29" t="n">
        <f aca="false">E24*O24</f>
        <v>248000</v>
      </c>
      <c r="T24" s="29" t="n">
        <f aca="false">E24*P24</f>
        <v>372000</v>
      </c>
      <c r="U24" s="29" t="n">
        <f aca="false">O24+P24</f>
        <v>5</v>
      </c>
      <c r="V24" s="29" t="n">
        <f aca="false">U24*E24</f>
        <v>620000</v>
      </c>
    </row>
    <row r="25" customFormat="false" ht="118.3" hidden="false" customHeight="true" outlineLevel="0" collapsed="false">
      <c r="B25" s="8" t="n">
        <v>20</v>
      </c>
      <c r="C25" s="38" t="s">
        <v>39</v>
      </c>
      <c r="D25" s="32" t="s">
        <v>36</v>
      </c>
      <c r="E25" s="26" t="n">
        <v>35000</v>
      </c>
      <c r="F25" s="27" t="n">
        <v>25</v>
      </c>
      <c r="G25" s="28" t="n">
        <f aca="false">F25*E25</f>
        <v>875000</v>
      </c>
      <c r="H25" s="32"/>
      <c r="I25" s="32"/>
      <c r="J25" s="32"/>
      <c r="K25" s="32"/>
      <c r="L25" s="29"/>
      <c r="M25" s="29" t="n">
        <f aca="false">O25+P25</f>
        <v>25</v>
      </c>
      <c r="N25" s="32"/>
      <c r="O25" s="32" t="n">
        <v>12</v>
      </c>
      <c r="P25" s="32" t="n">
        <v>13</v>
      </c>
      <c r="Q25" s="29" t="n">
        <f aca="false">+S25+T25</f>
        <v>875000</v>
      </c>
      <c r="R25" s="29"/>
      <c r="S25" s="29" t="n">
        <f aca="false">E25*O25</f>
        <v>420000</v>
      </c>
      <c r="T25" s="29" t="n">
        <f aca="false">E25*P25</f>
        <v>455000</v>
      </c>
      <c r="U25" s="29" t="n">
        <f aca="false">O25+P25</f>
        <v>25</v>
      </c>
      <c r="V25" s="29" t="n">
        <f aca="false">U25*E25</f>
        <v>875000</v>
      </c>
    </row>
    <row r="26" customFormat="false" ht="63.95" hidden="false" customHeight="true" outlineLevel="0" collapsed="false">
      <c r="B26" s="8" t="n">
        <v>21</v>
      </c>
      <c r="C26" s="40" t="s">
        <v>40</v>
      </c>
      <c r="D26" s="32" t="s">
        <v>32</v>
      </c>
      <c r="E26" s="26" t="n">
        <v>25500</v>
      </c>
      <c r="F26" s="27" t="n">
        <v>6</v>
      </c>
      <c r="G26" s="28" t="n">
        <f aca="false">F26*E26</f>
        <v>153000</v>
      </c>
      <c r="H26" s="32"/>
      <c r="I26" s="32"/>
      <c r="J26" s="32"/>
      <c r="K26" s="32"/>
      <c r="L26" s="29"/>
      <c r="M26" s="29" t="n">
        <f aca="false">O26+P26</f>
        <v>6</v>
      </c>
      <c r="N26" s="32"/>
      <c r="O26" s="32" t="n">
        <v>3</v>
      </c>
      <c r="P26" s="32" t="n">
        <v>3</v>
      </c>
      <c r="Q26" s="29" t="n">
        <f aca="false">+S26+T26</f>
        <v>153000</v>
      </c>
      <c r="R26" s="29"/>
      <c r="S26" s="29" t="n">
        <f aca="false">E26*O26</f>
        <v>76500</v>
      </c>
      <c r="T26" s="29" t="n">
        <f aca="false">E26*P26</f>
        <v>76500</v>
      </c>
      <c r="U26" s="29" t="n">
        <f aca="false">O26+P26</f>
        <v>6</v>
      </c>
      <c r="V26" s="29" t="n">
        <f aca="false">U26*E26</f>
        <v>153000</v>
      </c>
    </row>
    <row r="27" customFormat="false" ht="296.35" hidden="false" customHeight="true" outlineLevel="0" collapsed="false">
      <c r="B27" s="8" t="n">
        <v>22</v>
      </c>
      <c r="C27" s="38" t="s">
        <v>41</v>
      </c>
      <c r="D27" s="32" t="s">
        <v>16</v>
      </c>
      <c r="E27" s="26" t="n">
        <v>28560</v>
      </c>
      <c r="F27" s="27" t="n">
        <v>2</v>
      </c>
      <c r="G27" s="28" t="n">
        <f aca="false">F27*E27</f>
        <v>57120</v>
      </c>
      <c r="H27" s="32"/>
      <c r="I27" s="32"/>
      <c r="J27" s="32"/>
      <c r="K27" s="32"/>
      <c r="L27" s="29"/>
      <c r="M27" s="29" t="n">
        <f aca="false">O27+P27</f>
        <v>2</v>
      </c>
      <c r="N27" s="32"/>
      <c r="O27" s="32" t="n">
        <v>1</v>
      </c>
      <c r="P27" s="32" t="n">
        <v>1</v>
      </c>
      <c r="Q27" s="29" t="n">
        <f aca="false">+S27+T27</f>
        <v>57120</v>
      </c>
      <c r="R27" s="29"/>
      <c r="S27" s="29" t="n">
        <f aca="false">E27*O27</f>
        <v>28560</v>
      </c>
      <c r="T27" s="29" t="n">
        <f aca="false">E27*P27</f>
        <v>28560</v>
      </c>
      <c r="U27" s="29" t="n">
        <f aca="false">O27+P27</f>
        <v>2</v>
      </c>
      <c r="V27" s="29" t="n">
        <f aca="false">U27*E27</f>
        <v>57120</v>
      </c>
    </row>
    <row r="28" customFormat="false" ht="244.1" hidden="false" customHeight="true" outlineLevel="0" collapsed="false">
      <c r="B28" s="8" t="n">
        <v>23</v>
      </c>
      <c r="C28" s="41" t="s">
        <v>42</v>
      </c>
      <c r="D28" s="32" t="s">
        <v>16</v>
      </c>
      <c r="E28" s="26" t="n">
        <v>31440</v>
      </c>
      <c r="F28" s="27" t="n">
        <v>2</v>
      </c>
      <c r="G28" s="28" t="n">
        <f aca="false">F28*E28</f>
        <v>62880</v>
      </c>
      <c r="H28" s="32"/>
      <c r="I28" s="32"/>
      <c r="J28" s="32"/>
      <c r="K28" s="32"/>
      <c r="L28" s="29"/>
      <c r="M28" s="29" t="n">
        <f aca="false">O28+P28</f>
        <v>2</v>
      </c>
      <c r="N28" s="32"/>
      <c r="O28" s="32" t="n">
        <v>1</v>
      </c>
      <c r="P28" s="32" t="n">
        <v>1</v>
      </c>
      <c r="Q28" s="29" t="n">
        <f aca="false">+S28+T28</f>
        <v>62880</v>
      </c>
      <c r="R28" s="29"/>
      <c r="S28" s="29" t="n">
        <f aca="false">E28*O28</f>
        <v>31440</v>
      </c>
      <c r="T28" s="29" t="n">
        <f aca="false">E28*P28</f>
        <v>31440</v>
      </c>
      <c r="U28" s="29" t="n">
        <f aca="false">O28+P28</f>
        <v>2</v>
      </c>
      <c r="V28" s="29" t="n">
        <f aca="false">U28*E28</f>
        <v>62880</v>
      </c>
    </row>
    <row r="29" customFormat="false" ht="105.5" hidden="false" customHeight="true" outlineLevel="0" collapsed="false">
      <c r="B29" s="8" t="n">
        <v>24</v>
      </c>
      <c r="C29" s="42" t="s">
        <v>43</v>
      </c>
      <c r="D29" s="32" t="s">
        <v>20</v>
      </c>
      <c r="E29" s="26" t="n">
        <v>62400</v>
      </c>
      <c r="F29" s="27" t="n">
        <v>3</v>
      </c>
      <c r="G29" s="28" t="n">
        <f aca="false">F29*E29</f>
        <v>187200</v>
      </c>
      <c r="H29" s="32"/>
      <c r="I29" s="32"/>
      <c r="J29" s="32"/>
      <c r="K29" s="32"/>
      <c r="L29" s="29"/>
      <c r="M29" s="29" t="n">
        <f aca="false">O29+P29</f>
        <v>3</v>
      </c>
      <c r="N29" s="32"/>
      <c r="O29" s="32" t="n">
        <v>1</v>
      </c>
      <c r="P29" s="32" t="n">
        <v>2</v>
      </c>
      <c r="Q29" s="29" t="n">
        <f aca="false">+S29+T29</f>
        <v>187200</v>
      </c>
      <c r="R29" s="29"/>
      <c r="S29" s="29" t="n">
        <f aca="false">E29*O29</f>
        <v>62400</v>
      </c>
      <c r="T29" s="29" t="n">
        <f aca="false">E29*P29</f>
        <v>124800</v>
      </c>
      <c r="U29" s="29" t="n">
        <f aca="false">O29+P29</f>
        <v>3</v>
      </c>
      <c r="V29" s="29" t="n">
        <f aca="false">U29*E29</f>
        <v>187200</v>
      </c>
    </row>
    <row r="30" customFormat="false" ht="271.85" hidden="false" customHeight="true" outlineLevel="0" collapsed="false">
      <c r="B30" s="8" t="n">
        <v>25</v>
      </c>
      <c r="C30" s="43" t="s">
        <v>44</v>
      </c>
      <c r="D30" s="32" t="s">
        <v>16</v>
      </c>
      <c r="E30" s="26" t="n">
        <v>40635</v>
      </c>
      <c r="F30" s="27" t="n">
        <v>1</v>
      </c>
      <c r="G30" s="28" t="n">
        <f aca="false">F30*E30</f>
        <v>40635</v>
      </c>
      <c r="H30" s="32"/>
      <c r="I30" s="32"/>
      <c r="J30" s="32"/>
      <c r="K30" s="32"/>
      <c r="L30" s="29"/>
      <c r="M30" s="29" t="n">
        <f aca="false">O30+P30</f>
        <v>1</v>
      </c>
      <c r="N30" s="32"/>
      <c r="O30" s="32" t="n">
        <v>1</v>
      </c>
      <c r="P30" s="32" t="n">
        <v>0</v>
      </c>
      <c r="Q30" s="29" t="n">
        <f aca="false">+S30+T30</f>
        <v>40635</v>
      </c>
      <c r="R30" s="29"/>
      <c r="S30" s="29" t="n">
        <f aca="false">E30*O30</f>
        <v>40635</v>
      </c>
      <c r="T30" s="29" t="n">
        <f aca="false">E30*P30</f>
        <v>0</v>
      </c>
      <c r="U30" s="29" t="n">
        <f aca="false">O30+P30</f>
        <v>1</v>
      </c>
      <c r="V30" s="29" t="n">
        <f aca="false">U30*E30</f>
        <v>40635</v>
      </c>
    </row>
    <row r="31" customFormat="false" ht="47.95" hidden="false" customHeight="true" outlineLevel="0" collapsed="false">
      <c r="B31" s="8"/>
      <c r="C31" s="44" t="s">
        <v>45</v>
      </c>
      <c r="D31" s="32" t="s">
        <v>32</v>
      </c>
      <c r="E31" s="26" t="n">
        <v>215000</v>
      </c>
      <c r="F31" s="27" t="n">
        <v>1</v>
      </c>
      <c r="G31" s="28" t="n">
        <f aca="false">F31*E31</f>
        <v>215000</v>
      </c>
      <c r="H31" s="32"/>
      <c r="I31" s="32"/>
      <c r="J31" s="32"/>
      <c r="K31" s="32"/>
      <c r="L31" s="29"/>
      <c r="M31" s="29" t="n">
        <f aca="false">O31+P31</f>
        <v>1</v>
      </c>
      <c r="N31" s="32"/>
      <c r="O31" s="32" t="n">
        <v>1</v>
      </c>
      <c r="P31" s="32" t="n">
        <v>0</v>
      </c>
      <c r="Q31" s="29" t="n">
        <f aca="false">+S31+T31</f>
        <v>215000</v>
      </c>
      <c r="R31" s="29"/>
      <c r="S31" s="29" t="n">
        <f aca="false">E31*O31</f>
        <v>215000</v>
      </c>
      <c r="T31" s="29" t="n">
        <f aca="false">E31*P31</f>
        <v>0</v>
      </c>
      <c r="U31" s="29" t="n">
        <f aca="false">O31+P31</f>
        <v>1</v>
      </c>
      <c r="V31" s="29" t="n">
        <f aca="false">U31*E31</f>
        <v>215000</v>
      </c>
    </row>
    <row r="32" customFormat="false" ht="12.75" hidden="false" customHeight="false" outlineLevel="0" collapsed="false">
      <c r="B32" s="45"/>
      <c r="C32" s="46" t="s">
        <v>46</v>
      </c>
      <c r="D32" s="46"/>
      <c r="E32" s="46"/>
      <c r="F32" s="46" t="n">
        <f aca="false">SUM(F6:F31)</f>
        <v>192</v>
      </c>
      <c r="G32" s="46" t="n">
        <f aca="false">SUM(G6:G31)</f>
        <v>9015795</v>
      </c>
      <c r="H32" s="46" t="n">
        <f aca="false">SUM(H6:H17)</f>
        <v>58</v>
      </c>
      <c r="I32" s="46" t="n">
        <f aca="false">SUM(I6:I8)</f>
        <v>0</v>
      </c>
      <c r="J32" s="46" t="n">
        <f aca="false">SUM(J6:J17)</f>
        <v>61</v>
      </c>
      <c r="K32" s="46" t="n">
        <f aca="false">SUM(K6:K8)</f>
        <v>0</v>
      </c>
      <c r="L32" s="46" t="n">
        <f aca="false">SUM(L6:L17)</f>
        <v>3764600</v>
      </c>
      <c r="M32" s="29" t="n">
        <f aca="false">O32+P32</f>
        <v>192</v>
      </c>
      <c r="N32" s="46" t="n">
        <f aca="false">SUM(N6:N17)</f>
        <v>20</v>
      </c>
      <c r="O32" s="46" t="n">
        <f aca="false">SUM(O6:O31)</f>
        <v>90</v>
      </c>
      <c r="P32" s="46" t="n">
        <f aca="false">SUM(P6:P29)</f>
        <v>102</v>
      </c>
      <c r="Q32" s="29" t="n">
        <f aca="false">+S32+T32</f>
        <v>9015795</v>
      </c>
      <c r="R32" s="46" t="n">
        <f aca="false">SUM(R6:R17)</f>
        <v>1181620</v>
      </c>
      <c r="S32" s="46" t="n">
        <f aca="false">SUM(S6:S31)</f>
        <v>4340675</v>
      </c>
      <c r="T32" s="46" t="n">
        <f aca="false">SUM(T6:T31)</f>
        <v>4675120</v>
      </c>
      <c r="U32" s="29" t="n">
        <f aca="false">O32+P32</f>
        <v>192</v>
      </c>
      <c r="V32" s="46" t="n">
        <f aca="false">SUM(V6:V31)</f>
        <v>9015795</v>
      </c>
    </row>
    <row r="34" customFormat="false" ht="12.75" hidden="false" customHeight="false" outlineLevel="0" collapsed="false">
      <c r="E34" s="47"/>
      <c r="F34" s="47"/>
      <c r="G34" s="47"/>
    </row>
    <row r="36" customFormat="false" ht="12.75" hidden="false" customHeight="false" outlineLevel="0" collapsed="false">
      <c r="C36" s="48" t="s">
        <v>47</v>
      </c>
      <c r="D36" s="48" t="s">
        <v>48</v>
      </c>
      <c r="E36" s="49"/>
    </row>
  </sheetData>
  <mergeCells count="13">
    <mergeCell ref="A3:A5"/>
    <mergeCell ref="B3:B5"/>
    <mergeCell ref="C3:C5"/>
    <mergeCell ref="D3:D5"/>
    <mergeCell ref="E3:E5"/>
    <mergeCell ref="F3:G4"/>
    <mergeCell ref="H3:L3"/>
    <mergeCell ref="M3:T3"/>
    <mergeCell ref="U3:V4"/>
    <mergeCell ref="H4:J4"/>
    <mergeCell ref="K4:L4"/>
    <mergeCell ref="M4:P4"/>
    <mergeCell ref="Q4:T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/>
  <cp:lastPrinted>2023-02-21T10:10:59Z</cp:lastPrinted>
  <dcterms:modified xsi:type="dcterms:W3CDTF">2023-02-21T10:13:07Z</dcterms:modified>
  <cp:revision>15</cp:revision>
  <dc:subject/>
  <dc:title/>
</cp:coreProperties>
</file>